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inancial Position" sheetId="1" state="visible" r:id="rId2"/>
    <sheet name="Rates and general services " sheetId="2" state="visible" r:id="rId3"/>
    <sheet name="Housing and trading servic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7" uniqueCount="219">
  <si>
    <t xml:space="preserve">Net Assets and Liabilities</t>
  </si>
  <si>
    <t xml:space="preserve">Beaufort West</t>
  </si>
  <si>
    <t xml:space="preserve">Bergrivier</t>
  </si>
  <si>
    <t xml:space="preserve">Bitou (Plettenberg Bay)</t>
  </si>
  <si>
    <t xml:space="preserve">Breede River</t>
  </si>
  <si>
    <t xml:space="preserve">Breede Valley</t>
  </si>
  <si>
    <t xml:space="preserve">Cape Agulhas</t>
  </si>
  <si>
    <t xml:space="preserve">Cape Winelands</t>
  </si>
  <si>
    <t xml:space="preserve">Cederberg</t>
  </si>
  <si>
    <t xml:space="preserve">Central Karoo DM</t>
  </si>
  <si>
    <t xml:space="preserve">City of Cape Town MM</t>
  </si>
  <si>
    <t xml:space="preserve">Drakenstein</t>
  </si>
  <si>
    <t xml:space="preserve">Eden DM</t>
  </si>
  <si>
    <t xml:space="preserve">George</t>
  </si>
  <si>
    <t xml:space="preserve">Kannaland</t>
  </si>
  <si>
    <t xml:space="preserve">Knysna</t>
  </si>
  <si>
    <t xml:space="preserve">Laingsburg</t>
  </si>
  <si>
    <t xml:space="preserve">Langeberg</t>
  </si>
  <si>
    <t xml:space="preserve">Matzikama</t>
  </si>
  <si>
    <t xml:space="preserve">Mossel Bay</t>
  </si>
  <si>
    <t xml:space="preserve">Oudtshoorn</t>
  </si>
  <si>
    <t xml:space="preserve">Overberg DM</t>
  </si>
  <si>
    <t xml:space="preserve">Overstrand</t>
  </si>
  <si>
    <t xml:space="preserve">Prince Albert</t>
  </si>
  <si>
    <t xml:space="preserve">Saldanha Bay</t>
  </si>
  <si>
    <t xml:space="preserve">Stellenbosch</t>
  </si>
  <si>
    <t xml:space="preserve">Swartland</t>
  </si>
  <si>
    <t xml:space="preserve">Swellendam</t>
  </si>
  <si>
    <t xml:space="preserve">Theewaterskloof</t>
  </si>
  <si>
    <t xml:space="preserve">West Coast DM</t>
  </si>
  <si>
    <t xml:space="preserve">Witzenberg</t>
  </si>
  <si>
    <t xml:space="preserve">Total </t>
  </si>
  <si>
    <t xml:space="preserve">Net assets  </t>
  </si>
  <si>
    <t xml:space="preserve">Housing and Development Funds</t>
  </si>
  <si>
    <t xml:space="preserve">Capital Replacement Reserve, </t>
  </si>
  <si>
    <t xml:space="preserve">Capitalization Reserve</t>
  </si>
  <si>
    <t xml:space="preserve">Government Grant Reserve</t>
  </si>
  <si>
    <t xml:space="preserve">Donations and Public Contributions Reserve</t>
  </si>
  <si>
    <t xml:space="preserve">Self-insurance Reserve</t>
  </si>
  <si>
    <t xml:space="preserve">Revaluation Reserve</t>
  </si>
  <si>
    <t xml:space="preserve">COIDA* Reserve</t>
  </si>
  <si>
    <t xml:space="preserve">Pre-GAMAP reserves and funds</t>
  </si>
  <si>
    <t xml:space="preserve">Retained Surplus/(Accumulated Deficit)</t>
  </si>
  <si>
    <t xml:space="preserve">Outside Shareholder's Interest</t>
  </si>
  <si>
    <t xml:space="preserve">Non-current Liabilities</t>
  </si>
  <si>
    <t xml:space="preserve">Marketable loan stock and bonds</t>
  </si>
  <si>
    <t xml:space="preserve">Domestic loan stock held by:</t>
  </si>
  <si>
    <t xml:space="preserve">Other Local Government Institutions</t>
  </si>
  <si>
    <t xml:space="preserve">Financial Public Corporations</t>
  </si>
  <si>
    <t xml:space="preserve">Non-Financial Public Corporations</t>
  </si>
  <si>
    <t xml:space="preserve">Private Companies</t>
  </si>
  <si>
    <t xml:space="preserve">Other</t>
  </si>
  <si>
    <t xml:space="preserve">Bonds held by:</t>
  </si>
  <si>
    <t xml:space="preserve">Other Local Government Institution</t>
  </si>
  <si>
    <t xml:space="preserve">Government Housing Loans to Public Welfare Organizations and Individuals Sponsored by the Respondent</t>
  </si>
  <si>
    <t xml:space="preserve">Long-term loans received from:</t>
  </si>
  <si>
    <t xml:space="preserve">National Government</t>
  </si>
  <si>
    <t xml:space="preserve">Provincial Government</t>
  </si>
  <si>
    <t xml:space="preserve">Local Government Institutions</t>
  </si>
  <si>
    <t xml:space="preserve">Development Bank of Southern Africa</t>
  </si>
  <si>
    <t xml:space="preserve">Local Authorities Loans Fund</t>
  </si>
  <si>
    <t xml:space="preserve">Banks</t>
  </si>
  <si>
    <t xml:space="preserve">Insurers</t>
  </si>
  <si>
    <t xml:space="preserve">Pension Funds</t>
  </si>
  <si>
    <t xml:space="preserve">Public Investment Corporation</t>
  </si>
  <si>
    <t xml:space="preserve">Other Domestic Sources (Including INCA)</t>
  </si>
  <si>
    <t xml:space="preserve">Long Term Leases</t>
  </si>
  <si>
    <t xml:space="preserve">Non-Current Provisions</t>
  </si>
  <si>
    <t xml:space="preserve">Current liabilities</t>
  </si>
  <si>
    <t xml:space="preserve">External short-term loans and deposits from:</t>
  </si>
  <si>
    <t xml:space="preserve">Public Investment Corporations</t>
  </si>
  <si>
    <t xml:space="preserve">Other Domestic Sources (including INCA)</t>
  </si>
  <si>
    <t xml:space="preserve">Unspent Conditional Grants</t>
  </si>
  <si>
    <t xml:space="preserve">Current Provisions</t>
  </si>
  <si>
    <t xml:space="preserve">Short Term Leases</t>
  </si>
  <si>
    <t xml:space="preserve">Vat payable</t>
  </si>
  <si>
    <t xml:space="preserve">Bank Overdraft</t>
  </si>
  <si>
    <t xml:space="preserve">Creditors:</t>
  </si>
  <si>
    <t xml:space="preserve">Trade creditors</t>
  </si>
  <si>
    <t xml:space="preserve">Consumer Deposits</t>
  </si>
  <si>
    <t xml:space="preserve">Income Received in Advanced</t>
  </si>
  <si>
    <t xml:space="preserve">Other Creditors </t>
  </si>
  <si>
    <t xml:space="preserve">Liabilities not Reflected elsewhere</t>
  </si>
  <si>
    <t xml:space="preserve">Total Net Assets and Liabilities</t>
  </si>
  <si>
    <t xml:space="preserve">Assets</t>
  </si>
  <si>
    <t xml:space="preserve">Non-current assets</t>
  </si>
  <si>
    <t xml:space="preserve">Property, Plant, and Equipment (Net Carrying Value)</t>
  </si>
  <si>
    <t xml:space="preserve">Investments in marketable securities:</t>
  </si>
  <si>
    <t xml:space="preserve">Municipal stock/shares</t>
  </si>
  <si>
    <t xml:space="preserve">Other marketable stock/shares:</t>
  </si>
  <si>
    <t xml:space="preserve">Government Stock</t>
  </si>
  <si>
    <t xml:space="preserve">Treasury Bills</t>
  </si>
  <si>
    <t xml:space="preserve">Financial Public Corporations Stock</t>
  </si>
  <si>
    <t xml:space="preserve">Non-Financial Public Corporations Stock</t>
  </si>
  <si>
    <t xml:space="preserve">Investments in Non-Marketable Instruments of  Spheres of Government, Government Institutions and elsewhere</t>
  </si>
  <si>
    <t xml:space="preserve">Long-term receivables:</t>
  </si>
  <si>
    <t xml:space="preserve">Loans to Controlled Municipal Entities</t>
  </si>
  <si>
    <t xml:space="preserve">Car Loans</t>
  </si>
  <si>
    <t xml:space="preserve">Housing Selling Scheme Loans</t>
  </si>
  <si>
    <t xml:space="preserve">Sewerage Connection Loans</t>
  </si>
  <si>
    <t xml:space="preserve">Electricity Appliance Purchase Scheme</t>
  </si>
  <si>
    <t xml:space="preserve">Sponsored Government Housing Loans to Public Welfare and Organizations and Individuals</t>
  </si>
  <si>
    <t xml:space="preserve">Loans and deposits</t>
  </si>
  <si>
    <t xml:space="preserve">External long-term loans, deposits and investments</t>
  </si>
  <si>
    <t xml:space="preserve">Long-term loans to:</t>
  </si>
  <si>
    <t xml:space="preserve">Other Companies</t>
  </si>
  <si>
    <t xml:space="preserve">Individuals</t>
  </si>
  <si>
    <t xml:space="preserve">Long-term deposits and other investments with</t>
  </si>
  <si>
    <t xml:space="preserve">Current assets</t>
  </si>
  <si>
    <t xml:space="preserve">Inventory</t>
  </si>
  <si>
    <t xml:space="preserve">External short-term loans, deposits and investments</t>
  </si>
  <si>
    <t xml:space="preserve">Short-term loans to:</t>
  </si>
  <si>
    <t xml:space="preserve">Short-term deposits and other investments with:</t>
  </si>
  <si>
    <t xml:space="preserve">Debtors</t>
  </si>
  <si>
    <t xml:space="preserve">Consumer Debtors</t>
  </si>
  <si>
    <t xml:space="preserve">Other Debtors</t>
  </si>
  <si>
    <t xml:space="preserve">Prepaid Expenses</t>
  </si>
  <si>
    <t xml:space="preserve">Petty Cash and Bank</t>
  </si>
  <si>
    <t xml:space="preserve">Assets not Reflected elsewhere</t>
  </si>
  <si>
    <t xml:space="preserve">Total Assets</t>
  </si>
  <si>
    <t xml:space="preserve">Income and expenditure for rates and general services </t>
  </si>
  <si>
    <t xml:space="preserve">Expenditure </t>
  </si>
  <si>
    <t xml:space="preserve">Total</t>
  </si>
  <si>
    <t xml:space="preserve">Finance and administration</t>
  </si>
  <si>
    <t xml:space="preserve">Health</t>
  </si>
  <si>
    <t xml:space="preserve">Community services</t>
  </si>
  <si>
    <t xml:space="preserve">Social services</t>
  </si>
  <si>
    <t xml:space="preserve">Public safety</t>
  </si>
  <si>
    <t xml:space="preserve">Other </t>
  </si>
  <si>
    <t xml:space="preserve">Employee Related Costs</t>
  </si>
  <si>
    <t xml:space="preserve">Remuneration of Board of Directiors/councillor's</t>
  </si>
  <si>
    <t xml:space="preserve">Property Rates</t>
  </si>
  <si>
    <t xml:space="preserve">Interest Paid:</t>
  </si>
  <si>
    <t xml:space="preserve">Loss on the Disposal of property, plant and equipment</t>
  </si>
  <si>
    <t xml:space="preserve">Bad Debt Written Off</t>
  </si>
  <si>
    <t xml:space="preserve">Contracted Services</t>
  </si>
  <si>
    <t xml:space="preserve">Collection Cost</t>
  </si>
  <si>
    <t xml:space="preserve">Depreciation</t>
  </si>
  <si>
    <t xml:space="preserve">Repairs and Maintenance</t>
  </si>
  <si>
    <t xml:space="preserve">Grants and subsidies paid to:</t>
  </si>
  <si>
    <t xml:space="preserve">Tertiary Institutions of higher learning</t>
  </si>
  <si>
    <t xml:space="preserve">General expenditure</t>
  </si>
  <si>
    <t xml:space="preserve">Accommodation</t>
  </si>
  <si>
    <t xml:space="preserve">Advertising</t>
  </si>
  <si>
    <t xml:space="preserve">Bank Charges</t>
  </si>
  <si>
    <t xml:space="preserve">Cleaning Services</t>
  </si>
  <si>
    <t xml:space="preserve">Consultancy Fees</t>
  </si>
  <si>
    <t xml:space="preserve">Fuel and Oil</t>
  </si>
  <si>
    <t xml:space="preserve">Hiring of Plant and Equipment</t>
  </si>
  <si>
    <t xml:space="preserve">Insurance Costs</t>
  </si>
  <si>
    <t xml:space="preserve">Membership Fees</t>
  </si>
  <si>
    <t xml:space="preserve">Pharmaceutical</t>
  </si>
  <si>
    <t xml:space="preserve">Postage and Stamps</t>
  </si>
  <si>
    <t xml:space="preserve">Printing and Stationery</t>
  </si>
  <si>
    <t xml:space="preserve">Security Fees</t>
  </si>
  <si>
    <t xml:space="preserve">Rental of Land, Buildings and other structures</t>
  </si>
  <si>
    <t xml:space="preserve">Rental of Office Equipment</t>
  </si>
  <si>
    <t xml:space="preserve">Telecommunications Services</t>
  </si>
  <si>
    <t xml:space="preserve">Training and Education</t>
  </si>
  <si>
    <t xml:space="preserve">Transport</t>
  </si>
  <si>
    <t xml:space="preserve">Traveling and Subsistence</t>
  </si>
  <si>
    <t xml:space="preserve">Other Expenditure</t>
  </si>
  <si>
    <t xml:space="preserve">Taxation</t>
  </si>
  <si>
    <t xml:space="preserve">Surplus</t>
  </si>
  <si>
    <t xml:space="preserve">Total Expenditure</t>
  </si>
  <si>
    <t xml:space="preserve">Income </t>
  </si>
  <si>
    <t xml:space="preserve">Taxes on property</t>
  </si>
  <si>
    <t xml:space="preserve">Property rates from:</t>
  </si>
  <si>
    <t xml:space="preserve">local Government Institutions</t>
  </si>
  <si>
    <t xml:space="preserve">Public Corporations</t>
  </si>
  <si>
    <t xml:space="preserve">Property rates and other payments of rates</t>
  </si>
  <si>
    <t xml:space="preserve">Rates from Individuals and private companies</t>
  </si>
  <si>
    <t xml:space="preserve">Levies (Metropolitan and District municipalities)</t>
  </si>
  <si>
    <t xml:space="preserve">Service Levies</t>
  </si>
  <si>
    <t xml:space="preserve">Establishment Levies</t>
  </si>
  <si>
    <t xml:space="preserve">Property Rates-Penalties imposed and collection charges</t>
  </si>
  <si>
    <t xml:space="preserve">Interest received from:</t>
  </si>
  <si>
    <t xml:space="preserve">Interest Earned: External investments</t>
  </si>
  <si>
    <t xml:space="preserve">Interest Earned: Outstanding debtors</t>
  </si>
  <si>
    <t xml:space="preserve">Dividend Received</t>
  </si>
  <si>
    <t xml:space="preserve">Fines</t>
  </si>
  <si>
    <t xml:space="preserve">Licenses and Permits</t>
  </si>
  <si>
    <t xml:space="preserve">Income for Agency Services</t>
  </si>
  <si>
    <t xml:space="preserve">Rental of Facilities and equipment</t>
  </si>
  <si>
    <t xml:space="preserve">Bad Debts Recovered</t>
  </si>
  <si>
    <t xml:space="preserve">Public Contribution, Donations / donated PPE</t>
  </si>
  <si>
    <t xml:space="preserve">Gains on the Disposal of property, plant and equipment</t>
  </si>
  <si>
    <t xml:space="preserve">Subsidies from:</t>
  </si>
  <si>
    <t xml:space="preserve">local Government</t>
  </si>
  <si>
    <t xml:space="preserve">Grants (including the equitable share) from:</t>
  </si>
  <si>
    <t xml:space="preserve">Local Government</t>
  </si>
  <si>
    <t xml:space="preserve">Spent Conditional Grant</t>
  </si>
  <si>
    <t xml:space="preserve">Other Income</t>
  </si>
  <si>
    <t xml:space="preserve">Deficit</t>
  </si>
  <si>
    <t xml:space="preserve">Total Income</t>
  </si>
  <si>
    <t xml:space="preserve">Income and expenditure for housing and trading services </t>
  </si>
  <si>
    <t xml:space="preserve">Housing </t>
  </si>
  <si>
    <t xml:space="preserve">Environmental protection </t>
  </si>
  <si>
    <t xml:space="preserve">Waste management </t>
  </si>
  <si>
    <t xml:space="preserve">Water waste management </t>
  </si>
  <si>
    <t xml:space="preserve">Road transport</t>
  </si>
  <si>
    <t xml:space="preserve">Water </t>
  </si>
  <si>
    <t xml:space="preserve">Electricity and gas </t>
  </si>
  <si>
    <t xml:space="preserve">Interest Paid</t>
  </si>
  <si>
    <t xml:space="preserve">Bad Debts Written Off</t>
  </si>
  <si>
    <t xml:space="preserve">Bulk Purchases of Electricity, gas and water</t>
  </si>
  <si>
    <t xml:space="preserve">Loss on Disposal of Property, plant and equipment</t>
  </si>
  <si>
    <t xml:space="preserve">Grant and Subsidies Paid to:</t>
  </si>
  <si>
    <t xml:space="preserve">Telecommunication Services</t>
  </si>
  <si>
    <t xml:space="preserve">Income</t>
  </si>
  <si>
    <t xml:space="preserve">Grants from (include equitable share):</t>
  </si>
  <si>
    <t xml:space="preserve">Interest Received From:  </t>
  </si>
  <si>
    <t xml:space="preserve">Interest Received From:  External investments</t>
  </si>
  <si>
    <t xml:space="preserve">Interest Received From:  Outstanding debtors</t>
  </si>
  <si>
    <t xml:space="preserve">Service Charges</t>
  </si>
  <si>
    <t xml:space="preserve">Sales of electricity, gas and water</t>
  </si>
  <si>
    <t xml:space="preserve">Refuse removal, sewerage and anitation charges</t>
  </si>
  <si>
    <t xml:space="preserve">Public Contributions, Donated / contributed PPE</t>
  </si>
  <si>
    <t xml:space="preserve">Witzeber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,###,###,##0"/>
    <numFmt numFmtId="166" formatCode="##,###,##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2" activeCellId="0" sqref="AF2:AF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9.42"/>
    <col collapsed="false" customWidth="true" hidden="false" outlineLevel="0" max="16" min="2" style="2" width="16.13"/>
    <col collapsed="false" customWidth="true" hidden="false" outlineLevel="0" max="17" min="17" style="3" width="16.13"/>
    <col collapsed="false" customWidth="true" hidden="false" outlineLevel="0" max="31" min="18" style="4" width="16.13"/>
    <col collapsed="false" customWidth="true" hidden="false" outlineLevel="0" max="32" min="32" style="5" width="16.13"/>
    <col collapsed="false" customWidth="true" hidden="false" outlineLevel="0" max="62" min="33" style="4" width="16.13"/>
    <col collapsed="false" customWidth="true" hidden="false" outlineLevel="0" max="63" min="63" style="5" width="16.13"/>
    <col collapsed="false" customWidth="false" hidden="false" outlineLevel="0" max="257" min="64" style="4" width="9.14"/>
  </cols>
  <sheetData>
    <row r="1" customFormat="false" ht="25.5" hidden="false" customHeight="true" outlineLevel="0" collapsed="false">
      <c r="Q1" s="2"/>
    </row>
    <row r="2" s="9" customFormat="true" ht="54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7" t="s">
        <v>19</v>
      </c>
      <c r="U2" s="7" t="s">
        <v>20</v>
      </c>
      <c r="V2" s="7" t="s">
        <v>21</v>
      </c>
      <c r="W2" s="7" t="s">
        <v>22</v>
      </c>
      <c r="X2" s="7" t="s">
        <v>23</v>
      </c>
      <c r="Y2" s="7" t="s">
        <v>24</v>
      </c>
      <c r="Z2" s="7" t="s">
        <v>25</v>
      </c>
      <c r="AA2" s="7" t="s">
        <v>26</v>
      </c>
      <c r="AB2" s="7" t="s">
        <v>27</v>
      </c>
      <c r="AC2" s="7" t="s">
        <v>28</v>
      </c>
      <c r="AD2" s="7" t="s">
        <v>29</v>
      </c>
      <c r="AE2" s="7" t="s">
        <v>30</v>
      </c>
      <c r="AF2" s="8" t="s">
        <v>31</v>
      </c>
    </row>
    <row r="3" s="9" customFormat="true" ht="12.75" hidden="false" customHeight="false" outlineLevel="0" collapsed="false">
      <c r="A3" s="10" t="s">
        <v>3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8"/>
    </row>
    <row r="4" customFormat="false" ht="12.75" hidden="false" customHeight="false" outlineLevel="0" collapsed="false">
      <c r="A4" s="12" t="s">
        <v>33</v>
      </c>
      <c r="B4" s="13" t="n">
        <v>3962</v>
      </c>
      <c r="C4" s="13" t="n">
        <v>2568</v>
      </c>
      <c r="D4" s="13" t="n">
        <v>906</v>
      </c>
      <c r="E4" s="13" t="n">
        <v>0</v>
      </c>
      <c r="F4" s="13" t="n">
        <v>11901</v>
      </c>
      <c r="G4" s="13" t="n">
        <v>0</v>
      </c>
      <c r="H4" s="13" t="n">
        <v>0</v>
      </c>
      <c r="I4" s="13" t="n">
        <v>0</v>
      </c>
      <c r="J4" s="13" t="n">
        <v>506</v>
      </c>
      <c r="K4" s="13" t="n">
        <v>501627</v>
      </c>
      <c r="L4" s="13" t="n">
        <v>30461</v>
      </c>
      <c r="M4" s="13" t="n">
        <v>228</v>
      </c>
      <c r="N4" s="13" t="n">
        <v>64676</v>
      </c>
      <c r="O4" s="13" t="n">
        <v>760</v>
      </c>
      <c r="P4" s="13" t="n">
        <v>6699</v>
      </c>
      <c r="Q4" s="13" t="n">
        <v>1074</v>
      </c>
      <c r="R4" s="13" t="n">
        <v>4533</v>
      </c>
      <c r="S4" s="13" t="n">
        <v>8901</v>
      </c>
      <c r="T4" s="13" t="n">
        <v>11240</v>
      </c>
      <c r="U4" s="13" t="n">
        <v>0</v>
      </c>
      <c r="V4" s="13" t="n">
        <v>0</v>
      </c>
      <c r="W4" s="13" t="n">
        <v>3210</v>
      </c>
      <c r="X4" s="13" t="n">
        <v>0</v>
      </c>
      <c r="Y4" s="13" t="n">
        <v>42001</v>
      </c>
      <c r="Z4" s="13" t="n">
        <v>10111</v>
      </c>
      <c r="AA4" s="13" t="n">
        <v>5760</v>
      </c>
      <c r="AB4" s="13" t="n">
        <v>0</v>
      </c>
      <c r="AC4" s="13" t="n">
        <v>8630</v>
      </c>
      <c r="AD4" s="13" t="n">
        <v>0</v>
      </c>
      <c r="AE4" s="13" t="n">
        <v>918</v>
      </c>
      <c r="AF4" s="14" t="n">
        <f aca="false">SUM(B4:AE4)</f>
        <v>720672</v>
      </c>
      <c r="BK4" s="4"/>
    </row>
    <row r="5" customFormat="false" ht="12.75" hidden="false" customHeight="false" outlineLevel="0" collapsed="false">
      <c r="A5" s="12" t="s">
        <v>34</v>
      </c>
      <c r="B5" s="13" t="n">
        <v>0</v>
      </c>
      <c r="C5" s="13" t="n">
        <v>20000</v>
      </c>
      <c r="D5" s="13" t="n">
        <v>51447</v>
      </c>
      <c r="E5" s="13" t="n">
        <v>0</v>
      </c>
      <c r="F5" s="13" t="n">
        <v>18049</v>
      </c>
      <c r="G5" s="13" t="n">
        <v>0</v>
      </c>
      <c r="H5" s="13" t="n">
        <v>24995</v>
      </c>
      <c r="I5" s="13" t="n">
        <v>0</v>
      </c>
      <c r="J5" s="13" t="n">
        <v>319</v>
      </c>
      <c r="K5" s="13" t="n">
        <v>530846</v>
      </c>
      <c r="L5" s="13" t="n">
        <v>39858</v>
      </c>
      <c r="M5" s="13" t="n">
        <v>23783</v>
      </c>
      <c r="N5" s="13" t="n">
        <v>56151</v>
      </c>
      <c r="O5" s="13" t="n">
        <v>0</v>
      </c>
      <c r="P5" s="13" t="n">
        <v>1550</v>
      </c>
      <c r="Q5" s="13" t="n">
        <v>0</v>
      </c>
      <c r="R5" s="13" t="n">
        <v>10520</v>
      </c>
      <c r="S5" s="13" t="n">
        <v>6000</v>
      </c>
      <c r="T5" s="13" t="n">
        <v>70959</v>
      </c>
      <c r="U5" s="13" t="n">
        <v>0</v>
      </c>
      <c r="V5" s="13" t="n">
        <v>1000</v>
      </c>
      <c r="W5" s="13" t="n">
        <v>38502</v>
      </c>
      <c r="X5" s="13" t="n">
        <v>0</v>
      </c>
      <c r="Y5" s="13" t="n">
        <v>83651</v>
      </c>
      <c r="Z5" s="13" t="n">
        <v>97766</v>
      </c>
      <c r="AA5" s="13" t="n">
        <v>40219</v>
      </c>
      <c r="AB5" s="13" t="n">
        <v>0</v>
      </c>
      <c r="AC5" s="13" t="n">
        <v>0</v>
      </c>
      <c r="AD5" s="13" t="n">
        <v>77410</v>
      </c>
      <c r="AE5" s="13" t="n">
        <v>0</v>
      </c>
      <c r="AF5" s="14" t="n">
        <f aca="false">SUM(B5:AE5)</f>
        <v>1193025</v>
      </c>
      <c r="BK5" s="4"/>
    </row>
    <row r="6" customFormat="false" ht="12.75" hidden="false" customHeight="false" outlineLevel="0" collapsed="false">
      <c r="A6" s="12" t="s">
        <v>35</v>
      </c>
      <c r="B6" s="13" t="n">
        <v>2644</v>
      </c>
      <c r="C6" s="13" t="n">
        <v>17908</v>
      </c>
      <c r="D6" s="13" t="n">
        <v>0</v>
      </c>
      <c r="E6" s="13" t="n">
        <v>0</v>
      </c>
      <c r="F6" s="13" t="n">
        <v>40445</v>
      </c>
      <c r="G6" s="13" t="n">
        <v>0</v>
      </c>
      <c r="H6" s="13" t="n">
        <v>0</v>
      </c>
      <c r="I6" s="13" t="n">
        <v>0</v>
      </c>
      <c r="J6" s="13" t="n">
        <v>247</v>
      </c>
      <c r="K6" s="13" t="n">
        <v>0</v>
      </c>
      <c r="L6" s="13" t="n">
        <v>150451</v>
      </c>
      <c r="M6" s="13" t="n">
        <v>0</v>
      </c>
      <c r="N6" s="13" t="n">
        <v>106505</v>
      </c>
      <c r="O6" s="13" t="n">
        <v>0</v>
      </c>
      <c r="P6" s="13" t="n">
        <v>10869</v>
      </c>
      <c r="Q6" s="13" t="n">
        <v>0</v>
      </c>
      <c r="R6" s="13" t="n">
        <v>11506</v>
      </c>
      <c r="S6" s="13" t="n">
        <v>9590</v>
      </c>
      <c r="T6" s="13" t="n">
        <v>96125</v>
      </c>
      <c r="U6" s="13" t="n">
        <v>0</v>
      </c>
      <c r="V6" s="13" t="n">
        <v>0</v>
      </c>
      <c r="W6" s="13" t="n">
        <v>101749</v>
      </c>
      <c r="X6" s="13" t="n">
        <v>0</v>
      </c>
      <c r="Y6" s="13" t="n">
        <v>35869</v>
      </c>
      <c r="Z6" s="13" t="n">
        <v>174790</v>
      </c>
      <c r="AA6" s="13" t="n">
        <v>108475</v>
      </c>
      <c r="AB6" s="13" t="n">
        <v>0</v>
      </c>
      <c r="AC6" s="13" t="n">
        <v>0</v>
      </c>
      <c r="AD6" s="13" t="n">
        <v>0</v>
      </c>
      <c r="AE6" s="13" t="n">
        <v>0</v>
      </c>
      <c r="AF6" s="14" t="n">
        <f aca="false">SUM(B6:AE6)</f>
        <v>867173</v>
      </c>
      <c r="BK6" s="4"/>
    </row>
    <row r="7" customFormat="false" ht="12.75" hidden="false" customHeight="false" outlineLevel="0" collapsed="false">
      <c r="A7" s="12" t="s">
        <v>36</v>
      </c>
      <c r="B7" s="13" t="n">
        <v>77239</v>
      </c>
      <c r="C7" s="13" t="n">
        <v>41964</v>
      </c>
      <c r="D7" s="13" t="n">
        <v>0</v>
      </c>
      <c r="E7" s="13" t="n">
        <v>0</v>
      </c>
      <c r="F7" s="13" t="n">
        <v>103887</v>
      </c>
      <c r="G7" s="13" t="n">
        <v>0</v>
      </c>
      <c r="H7" s="13" t="n">
        <v>874</v>
      </c>
      <c r="I7" s="13" t="n">
        <v>0</v>
      </c>
      <c r="J7" s="13" t="n">
        <v>17812</v>
      </c>
      <c r="K7" s="13" t="n">
        <v>0</v>
      </c>
      <c r="L7" s="13" t="n">
        <v>125045</v>
      </c>
      <c r="M7" s="13" t="n">
        <v>0</v>
      </c>
      <c r="N7" s="13" t="n">
        <v>88777</v>
      </c>
      <c r="O7" s="13" t="n">
        <v>0</v>
      </c>
      <c r="P7" s="13" t="n">
        <v>112694</v>
      </c>
      <c r="Q7" s="13" t="n">
        <v>0</v>
      </c>
      <c r="R7" s="13" t="n">
        <v>15882</v>
      </c>
      <c r="S7" s="13" t="n">
        <v>51296</v>
      </c>
      <c r="T7" s="13" t="n">
        <v>62435</v>
      </c>
      <c r="U7" s="13" t="n">
        <v>0</v>
      </c>
      <c r="V7" s="13" t="n">
        <v>7055</v>
      </c>
      <c r="W7" s="13" t="n">
        <v>31839</v>
      </c>
      <c r="X7" s="13" t="n">
        <v>0</v>
      </c>
      <c r="Y7" s="13" t="n">
        <v>35832</v>
      </c>
      <c r="Z7" s="13" t="n">
        <v>69707</v>
      </c>
      <c r="AA7" s="13" t="n">
        <v>51718</v>
      </c>
      <c r="AB7" s="13" t="n">
        <v>0</v>
      </c>
      <c r="AC7" s="13" t="n">
        <v>0</v>
      </c>
      <c r="AD7" s="13" t="n">
        <v>1361</v>
      </c>
      <c r="AE7" s="13" t="n">
        <v>0</v>
      </c>
      <c r="AF7" s="14" t="n">
        <f aca="false">SUM(B7:AE7)</f>
        <v>895417</v>
      </c>
      <c r="BK7" s="4"/>
    </row>
    <row r="8" customFormat="false" ht="12.75" hidden="false" customHeight="false" outlineLevel="0" collapsed="false">
      <c r="A8" s="12" t="s">
        <v>37</v>
      </c>
      <c r="B8" s="13" t="n">
        <v>0</v>
      </c>
      <c r="C8" s="13" t="n">
        <v>0</v>
      </c>
      <c r="D8" s="13" t="n">
        <v>21054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17</v>
      </c>
      <c r="M8" s="13" t="n">
        <v>0</v>
      </c>
      <c r="N8" s="13" t="n">
        <v>2988</v>
      </c>
      <c r="O8" s="13" t="n">
        <v>13919</v>
      </c>
      <c r="P8" s="13" t="n">
        <v>30536</v>
      </c>
      <c r="Q8" s="13" t="n">
        <v>0</v>
      </c>
      <c r="R8" s="13" t="n">
        <v>0</v>
      </c>
      <c r="S8" s="13" t="n">
        <v>0</v>
      </c>
      <c r="T8" s="13" t="n">
        <v>83780</v>
      </c>
      <c r="U8" s="13" t="n">
        <v>0</v>
      </c>
      <c r="V8" s="13" t="n">
        <v>0</v>
      </c>
      <c r="W8" s="13" t="n">
        <v>2896</v>
      </c>
      <c r="X8" s="13" t="n">
        <v>0</v>
      </c>
      <c r="Y8" s="13" t="n">
        <v>1545</v>
      </c>
      <c r="Z8" s="13" t="n">
        <v>568493</v>
      </c>
      <c r="AA8" s="13" t="n">
        <v>1910</v>
      </c>
      <c r="AB8" s="13" t="n">
        <v>0</v>
      </c>
      <c r="AC8" s="13" t="n">
        <v>0</v>
      </c>
      <c r="AD8" s="13" t="n">
        <v>0</v>
      </c>
      <c r="AE8" s="13" t="n">
        <v>0</v>
      </c>
      <c r="AF8" s="14" t="n">
        <f aca="false">SUM(B8:AE8)</f>
        <v>727138</v>
      </c>
      <c r="BK8" s="4"/>
    </row>
    <row r="9" customFormat="false" ht="12.75" hidden="false" customHeight="false" outlineLevel="0" collapsed="false">
      <c r="A9" s="12" t="s">
        <v>38</v>
      </c>
      <c r="B9" s="13" t="n">
        <v>251</v>
      </c>
      <c r="C9" s="13" t="n">
        <v>0</v>
      </c>
      <c r="D9" s="13" t="n">
        <v>0</v>
      </c>
      <c r="E9" s="13" t="n">
        <v>0</v>
      </c>
      <c r="F9" s="13" t="n">
        <v>4779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463764</v>
      </c>
      <c r="L9" s="13" t="n">
        <v>2010</v>
      </c>
      <c r="M9" s="13" t="n">
        <v>0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5299</v>
      </c>
      <c r="S9" s="13" t="n">
        <v>0</v>
      </c>
      <c r="T9" s="13" t="n">
        <v>0</v>
      </c>
      <c r="U9" s="13" t="n">
        <v>0</v>
      </c>
      <c r="V9" s="13" t="n">
        <v>0</v>
      </c>
      <c r="W9" s="13" t="n">
        <v>81</v>
      </c>
      <c r="X9" s="13" t="n">
        <v>0</v>
      </c>
      <c r="Y9" s="13" t="n">
        <v>2364</v>
      </c>
      <c r="Z9" s="13" t="n">
        <v>4982</v>
      </c>
      <c r="AA9" s="13" t="n">
        <v>0</v>
      </c>
      <c r="AB9" s="13" t="n">
        <v>0</v>
      </c>
      <c r="AC9" s="13" t="n">
        <v>0</v>
      </c>
      <c r="AD9" s="13" t="n">
        <v>0</v>
      </c>
      <c r="AE9" s="13" t="n">
        <v>0</v>
      </c>
      <c r="AF9" s="14" t="n">
        <f aca="false">SUM(B9:AE9)</f>
        <v>483530</v>
      </c>
      <c r="BK9" s="4"/>
    </row>
    <row r="10" customFormat="false" ht="12.75" hidden="false" customHeight="false" outlineLevel="0" collapsed="false">
      <c r="A10" s="12" t="s">
        <v>39</v>
      </c>
      <c r="B10" s="13" t="n">
        <v>0</v>
      </c>
      <c r="C10" s="13" t="n">
        <v>0</v>
      </c>
      <c r="D10" s="13" t="n">
        <v>0</v>
      </c>
      <c r="E10" s="13" t="n">
        <v>0</v>
      </c>
      <c r="F10" s="13" t="n">
        <v>10784</v>
      </c>
      <c r="G10" s="13" t="n">
        <v>0</v>
      </c>
      <c r="H10" s="13" t="n">
        <v>97975</v>
      </c>
      <c r="I10" s="13" t="n">
        <v>0</v>
      </c>
      <c r="J10" s="13" t="n">
        <v>0</v>
      </c>
      <c r="K10" s="13" t="n">
        <v>0</v>
      </c>
      <c r="L10" s="13" t="n">
        <v>0</v>
      </c>
      <c r="M10" s="13" t="n">
        <v>0</v>
      </c>
      <c r="N10" s="13" t="n">
        <v>0</v>
      </c>
      <c r="O10" s="13" t="n">
        <v>0</v>
      </c>
      <c r="P10" s="13" t="n">
        <v>0</v>
      </c>
      <c r="Q10" s="13" t="n">
        <v>0</v>
      </c>
      <c r="R10" s="13" t="n">
        <v>0</v>
      </c>
      <c r="S10" s="13" t="n">
        <v>0</v>
      </c>
      <c r="T10" s="13" t="n">
        <v>0</v>
      </c>
      <c r="U10" s="13" t="n">
        <v>0</v>
      </c>
      <c r="V10" s="13" t="n">
        <v>0</v>
      </c>
      <c r="W10" s="13" t="n">
        <v>18000</v>
      </c>
      <c r="X10" s="13" t="n">
        <v>0</v>
      </c>
      <c r="Y10" s="13" t="n">
        <v>0</v>
      </c>
      <c r="Z10" s="13" t="n">
        <v>0</v>
      </c>
      <c r="AA10" s="13" t="n">
        <v>0</v>
      </c>
      <c r="AB10" s="13" t="n">
        <v>0</v>
      </c>
      <c r="AC10" s="13" t="n">
        <v>0</v>
      </c>
      <c r="AD10" s="13" t="n">
        <v>0</v>
      </c>
      <c r="AE10" s="13" t="n">
        <v>0</v>
      </c>
      <c r="AF10" s="14" t="n">
        <f aca="false">SUM(B10:AE10)</f>
        <v>126759</v>
      </c>
      <c r="BK10" s="4"/>
    </row>
    <row r="11" customFormat="false" ht="12.75" hidden="false" customHeight="false" outlineLevel="0" collapsed="false">
      <c r="A11" s="12" t="s">
        <v>40</v>
      </c>
      <c r="B11" s="13" t="n">
        <v>0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  <c r="U11" s="13" t="n">
        <v>0</v>
      </c>
      <c r="V11" s="13" t="n">
        <v>0</v>
      </c>
      <c r="W11" s="13" t="n">
        <v>0</v>
      </c>
      <c r="X11" s="13" t="n">
        <v>0</v>
      </c>
      <c r="Y11" s="13" t="n">
        <v>0</v>
      </c>
      <c r="Z11" s="13" t="n">
        <v>0</v>
      </c>
      <c r="AA11" s="13" t="n">
        <v>0</v>
      </c>
      <c r="AB11" s="13" t="n">
        <v>0</v>
      </c>
      <c r="AC11" s="13" t="n">
        <v>0</v>
      </c>
      <c r="AD11" s="13" t="n">
        <v>0</v>
      </c>
      <c r="AE11" s="13" t="n">
        <v>0</v>
      </c>
      <c r="AF11" s="14" t="n">
        <f aca="false">SUM(B11:AE11)</f>
        <v>0</v>
      </c>
      <c r="BK11" s="4"/>
    </row>
    <row r="12" customFormat="false" ht="12.75" hidden="false" customHeight="false" outlineLevel="0" collapsed="false">
      <c r="A12" s="12" t="s">
        <v>41</v>
      </c>
      <c r="B12" s="13" t="n">
        <v>0</v>
      </c>
      <c r="C12" s="13" t="n">
        <v>0</v>
      </c>
      <c r="D12" s="13" t="n">
        <v>15316</v>
      </c>
      <c r="E12" s="13" t="n">
        <v>55108</v>
      </c>
      <c r="F12" s="13" t="n">
        <v>0</v>
      </c>
      <c r="G12" s="13" t="n">
        <v>59177</v>
      </c>
      <c r="H12" s="13" t="n">
        <v>0</v>
      </c>
      <c r="I12" s="13" t="n">
        <v>37492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6838</v>
      </c>
      <c r="R12" s="13" t="n">
        <v>1201</v>
      </c>
      <c r="S12" s="13" t="n">
        <v>0</v>
      </c>
      <c r="T12" s="13" t="n">
        <v>0</v>
      </c>
      <c r="U12" s="13" t="n">
        <v>69324</v>
      </c>
      <c r="V12" s="13" t="n">
        <v>0</v>
      </c>
      <c r="W12" s="13" t="n">
        <v>0</v>
      </c>
      <c r="X12" s="13" t="n">
        <v>10787</v>
      </c>
      <c r="Y12" s="13" t="n">
        <v>0</v>
      </c>
      <c r="Z12" s="13" t="n">
        <v>67</v>
      </c>
      <c r="AA12" s="13" t="n">
        <v>0</v>
      </c>
      <c r="AB12" s="13" t="n">
        <v>35082</v>
      </c>
      <c r="AC12" s="13" t="n">
        <v>4170</v>
      </c>
      <c r="AD12" s="13" t="n">
        <v>0</v>
      </c>
      <c r="AE12" s="13" t="n">
        <v>4659</v>
      </c>
      <c r="AF12" s="14" t="n">
        <f aca="false">SUM(B12:AE12)</f>
        <v>299221</v>
      </c>
      <c r="BK12" s="4"/>
    </row>
    <row r="13" customFormat="false" ht="12.75" hidden="false" customHeight="false" outlineLevel="0" collapsed="false">
      <c r="A13" s="12" t="s">
        <v>42</v>
      </c>
      <c r="B13" s="13" t="n">
        <v>11289</v>
      </c>
      <c r="C13" s="13" t="n">
        <v>36441</v>
      </c>
      <c r="D13" s="13" t="n">
        <v>5703</v>
      </c>
      <c r="E13" s="13" t="n">
        <v>47076</v>
      </c>
      <c r="F13" s="13" t="n">
        <v>36793</v>
      </c>
      <c r="G13" s="13" t="n">
        <v>10317</v>
      </c>
      <c r="H13" s="13" t="n">
        <v>175277</v>
      </c>
      <c r="I13" s="13" t="n">
        <v>-19170</v>
      </c>
      <c r="J13" s="13" t="n">
        <v>5565</v>
      </c>
      <c r="K13" s="13" t="n">
        <v>871553</v>
      </c>
      <c r="L13" s="13" t="n">
        <v>167397</v>
      </c>
      <c r="M13" s="13" t="n">
        <v>81771</v>
      </c>
      <c r="N13" s="13" t="n">
        <v>236203</v>
      </c>
      <c r="O13" s="13" t="n">
        <v>10746</v>
      </c>
      <c r="P13" s="13" t="n">
        <v>52505</v>
      </c>
      <c r="Q13" s="13" t="n">
        <v>2741</v>
      </c>
      <c r="R13" s="13" t="n">
        <v>29749</v>
      </c>
      <c r="S13" s="13" t="n">
        <v>5676</v>
      </c>
      <c r="T13" s="13" t="n">
        <v>208257</v>
      </c>
      <c r="U13" s="13" t="n">
        <v>6573</v>
      </c>
      <c r="V13" s="13" t="n">
        <v>28084</v>
      </c>
      <c r="W13" s="13" t="n">
        <v>81500</v>
      </c>
      <c r="X13" s="13" t="n">
        <v>1029</v>
      </c>
      <c r="Y13" s="13" t="n">
        <v>68796</v>
      </c>
      <c r="Z13" s="13" t="n">
        <v>67098</v>
      </c>
      <c r="AA13" s="13" t="n">
        <v>74051</v>
      </c>
      <c r="AB13" s="13" t="n">
        <v>0</v>
      </c>
      <c r="AC13" s="13" t="n">
        <v>13121</v>
      </c>
      <c r="AD13" s="13" t="n">
        <v>112276</v>
      </c>
      <c r="AE13" s="13" t="n">
        <v>10614</v>
      </c>
      <c r="AF13" s="14" t="n">
        <f aca="false">SUM(B13:AE13)</f>
        <v>2439031</v>
      </c>
      <c r="BK13" s="4"/>
    </row>
    <row r="14" customFormat="false" ht="12.75" hidden="false" customHeight="false" outlineLevel="0" collapsed="false">
      <c r="A14" s="15" t="s">
        <v>43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3" t="n">
        <v>0</v>
      </c>
      <c r="O14" s="13" t="n">
        <v>0</v>
      </c>
      <c r="P14" s="13" t="n">
        <v>0</v>
      </c>
      <c r="Q14" s="13" t="n">
        <v>0</v>
      </c>
      <c r="R14" s="13" t="n">
        <v>0</v>
      </c>
      <c r="S14" s="13" t="n">
        <v>0</v>
      </c>
      <c r="T14" s="13" t="n">
        <v>0</v>
      </c>
      <c r="U14" s="13" t="n">
        <v>0</v>
      </c>
      <c r="V14" s="13" t="n">
        <v>0</v>
      </c>
      <c r="W14" s="13" t="n">
        <v>0</v>
      </c>
      <c r="X14" s="13" t="n">
        <v>0</v>
      </c>
      <c r="Y14" s="13" t="n">
        <v>0</v>
      </c>
      <c r="Z14" s="13" t="n">
        <v>0</v>
      </c>
      <c r="AA14" s="13" t="n">
        <v>0</v>
      </c>
      <c r="AB14" s="13" t="n">
        <v>0</v>
      </c>
      <c r="AC14" s="13" t="n">
        <v>0</v>
      </c>
      <c r="AD14" s="13" t="n">
        <v>0</v>
      </c>
      <c r="AE14" s="13" t="n">
        <v>0</v>
      </c>
      <c r="AF14" s="14" t="n">
        <f aca="false">SUM(B14:AE14)</f>
        <v>0</v>
      </c>
      <c r="BK14" s="4"/>
    </row>
    <row r="15" customFormat="false" ht="12.75" hidden="false" customHeight="false" outlineLevel="0" collapsed="false">
      <c r="A15" s="10" t="s">
        <v>44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8"/>
      <c r="BK15" s="4"/>
    </row>
    <row r="16" customFormat="false" ht="12.75" hidden="false" customHeight="false" outlineLevel="0" collapsed="false">
      <c r="A16" s="10" t="s">
        <v>45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8"/>
      <c r="BK16" s="4"/>
    </row>
    <row r="17" customFormat="false" ht="12.75" hidden="false" customHeight="false" outlineLevel="0" collapsed="false">
      <c r="A17" s="10" t="s">
        <v>46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8"/>
      <c r="BK17" s="4"/>
    </row>
    <row r="18" customFormat="false" ht="12.75" hidden="false" customHeight="false" outlineLevel="0" collapsed="false">
      <c r="A18" s="12" t="s">
        <v>47</v>
      </c>
      <c r="B18" s="13" t="n">
        <v>0</v>
      </c>
      <c r="C18" s="13" t="n">
        <v>0</v>
      </c>
      <c r="D18" s="13" t="n">
        <v>118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0</v>
      </c>
      <c r="U18" s="13" t="n">
        <v>0</v>
      </c>
      <c r="V18" s="13" t="n">
        <v>0</v>
      </c>
      <c r="W18" s="13" t="n">
        <v>0</v>
      </c>
      <c r="X18" s="13" t="n">
        <v>0</v>
      </c>
      <c r="Y18" s="13" t="n">
        <v>0</v>
      </c>
      <c r="Z18" s="13" t="n">
        <v>0</v>
      </c>
      <c r="AA18" s="13" t="n">
        <v>0</v>
      </c>
      <c r="AB18" s="13" t="n">
        <v>0</v>
      </c>
      <c r="AC18" s="13" t="n">
        <v>0</v>
      </c>
      <c r="AD18" s="13" t="n">
        <v>0</v>
      </c>
      <c r="AE18" s="13" t="n">
        <v>0</v>
      </c>
      <c r="AF18" s="14" t="n">
        <f aca="false">SUM(B18:AE18)</f>
        <v>118</v>
      </c>
      <c r="BK18" s="4"/>
    </row>
    <row r="19" customFormat="false" ht="12.75" hidden="false" customHeight="false" outlineLevel="0" collapsed="false">
      <c r="A19" s="12" t="s">
        <v>48</v>
      </c>
      <c r="B19" s="13" t="n">
        <v>0</v>
      </c>
      <c r="C19" s="13" t="n">
        <v>0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0</v>
      </c>
      <c r="U19" s="13" t="n">
        <v>0</v>
      </c>
      <c r="V19" s="13" t="n">
        <v>0</v>
      </c>
      <c r="W19" s="13" t="n">
        <v>0</v>
      </c>
      <c r="X19" s="13" t="n">
        <v>0</v>
      </c>
      <c r="Y19" s="13" t="n">
        <v>0</v>
      </c>
      <c r="Z19" s="13" t="n">
        <v>0</v>
      </c>
      <c r="AA19" s="13" t="n">
        <v>0</v>
      </c>
      <c r="AB19" s="13" t="n">
        <v>0</v>
      </c>
      <c r="AC19" s="13" t="n">
        <v>0</v>
      </c>
      <c r="AD19" s="13" t="n">
        <v>0</v>
      </c>
      <c r="AE19" s="13" t="n">
        <v>0</v>
      </c>
      <c r="AF19" s="14" t="n">
        <f aca="false">SUM(B19:AE19)</f>
        <v>0</v>
      </c>
      <c r="BK19" s="4"/>
    </row>
    <row r="20" customFormat="false" ht="12.75" hidden="false" customHeight="false" outlineLevel="0" collapsed="false">
      <c r="A20" s="12" t="s">
        <v>49</v>
      </c>
      <c r="B20" s="13" t="n">
        <v>0</v>
      </c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0</v>
      </c>
      <c r="N20" s="13" t="n">
        <v>0</v>
      </c>
      <c r="O20" s="13" t="n">
        <v>0</v>
      </c>
      <c r="P20" s="13" t="n">
        <v>0</v>
      </c>
      <c r="Q20" s="13" t="n">
        <v>0</v>
      </c>
      <c r="R20" s="13" t="n">
        <v>0</v>
      </c>
      <c r="S20" s="13" t="n">
        <v>0</v>
      </c>
      <c r="T20" s="13" t="n">
        <v>0</v>
      </c>
      <c r="U20" s="13" t="n">
        <v>0</v>
      </c>
      <c r="V20" s="13" t="n">
        <v>0</v>
      </c>
      <c r="W20" s="13" t="n">
        <v>0</v>
      </c>
      <c r="X20" s="13" t="n">
        <v>0</v>
      </c>
      <c r="Y20" s="13" t="n">
        <v>0</v>
      </c>
      <c r="Z20" s="13" t="n">
        <v>0</v>
      </c>
      <c r="AA20" s="13" t="n">
        <v>0</v>
      </c>
      <c r="AB20" s="13" t="n">
        <v>0</v>
      </c>
      <c r="AC20" s="13" t="n">
        <v>0</v>
      </c>
      <c r="AD20" s="13" t="n">
        <v>0</v>
      </c>
      <c r="AE20" s="13" t="n">
        <v>0</v>
      </c>
      <c r="AF20" s="14" t="n">
        <f aca="false">SUM(B20:AE20)</f>
        <v>0</v>
      </c>
      <c r="BK20" s="4"/>
    </row>
    <row r="21" customFormat="false" ht="12.75" hidden="false" customHeight="false" outlineLevel="0" collapsed="false">
      <c r="A21" s="12" t="s">
        <v>50</v>
      </c>
      <c r="B21" s="13" t="n">
        <v>0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v>0</v>
      </c>
      <c r="V21" s="13" t="n">
        <v>0</v>
      </c>
      <c r="W21" s="13" t="n">
        <v>0</v>
      </c>
      <c r="X21" s="13" t="n">
        <v>0</v>
      </c>
      <c r="Y21" s="13" t="n">
        <v>0</v>
      </c>
      <c r="Z21" s="13" t="n">
        <v>0</v>
      </c>
      <c r="AA21" s="13" t="n">
        <v>0</v>
      </c>
      <c r="AB21" s="13" t="n">
        <v>0</v>
      </c>
      <c r="AC21" s="13" t="n">
        <v>0</v>
      </c>
      <c r="AD21" s="13" t="n">
        <v>0</v>
      </c>
      <c r="AE21" s="13" t="n">
        <v>0</v>
      </c>
      <c r="AF21" s="14" t="n">
        <f aca="false">SUM(B21:AE21)</f>
        <v>0</v>
      </c>
      <c r="BK21" s="4"/>
    </row>
    <row r="22" customFormat="false" ht="12.75" hidden="false" customHeight="false" outlineLevel="0" collapsed="false">
      <c r="A22" s="12" t="s">
        <v>51</v>
      </c>
      <c r="B22" s="13" t="n">
        <v>0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11400</v>
      </c>
      <c r="L22" s="13" t="n">
        <v>0</v>
      </c>
      <c r="M22" s="13" t="n">
        <v>0</v>
      </c>
      <c r="N22" s="13" t="n">
        <v>0</v>
      </c>
      <c r="O22" s="13" t="n">
        <v>0</v>
      </c>
      <c r="P22" s="13" t="n">
        <v>0</v>
      </c>
      <c r="Q22" s="13" t="n">
        <v>0</v>
      </c>
      <c r="R22" s="13" t="n">
        <v>0</v>
      </c>
      <c r="S22" s="13" t="n">
        <v>0</v>
      </c>
      <c r="T22" s="13" t="n">
        <v>0</v>
      </c>
      <c r="U22" s="13" t="n">
        <v>0</v>
      </c>
      <c r="V22" s="13" t="n">
        <v>0</v>
      </c>
      <c r="W22" s="13" t="n">
        <v>0</v>
      </c>
      <c r="X22" s="13" t="n">
        <v>0</v>
      </c>
      <c r="Y22" s="13" t="n">
        <v>0</v>
      </c>
      <c r="Z22" s="13" t="n">
        <v>0</v>
      </c>
      <c r="AA22" s="13" t="n">
        <v>0</v>
      </c>
      <c r="AB22" s="13" t="n">
        <v>0</v>
      </c>
      <c r="AC22" s="13" t="n">
        <v>0</v>
      </c>
      <c r="AD22" s="13" t="n">
        <v>0</v>
      </c>
      <c r="AE22" s="13" t="n">
        <v>0</v>
      </c>
      <c r="AF22" s="14" t="n">
        <f aca="false">SUM(B22:AE22)</f>
        <v>11400</v>
      </c>
      <c r="BK22" s="4"/>
    </row>
    <row r="23" customFormat="false" ht="12.75" hidden="false" customHeight="false" outlineLevel="0" collapsed="false">
      <c r="A23" s="10" t="s">
        <v>52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4"/>
      <c r="BK23" s="4"/>
    </row>
    <row r="24" customFormat="false" ht="12.75" hidden="false" customHeight="false" outlineLevel="0" collapsed="false">
      <c r="A24" s="12" t="s">
        <v>53</v>
      </c>
      <c r="B24" s="13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0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T24" s="13" t="n">
        <v>0</v>
      </c>
      <c r="U24" s="13" t="n">
        <v>0</v>
      </c>
      <c r="V24" s="13" t="n">
        <v>0</v>
      </c>
      <c r="W24" s="13" t="n">
        <v>0</v>
      </c>
      <c r="X24" s="13" t="n">
        <v>0</v>
      </c>
      <c r="Y24" s="13" t="n">
        <v>0</v>
      </c>
      <c r="Z24" s="13" t="n">
        <v>0</v>
      </c>
      <c r="AA24" s="13" t="n">
        <v>0</v>
      </c>
      <c r="AB24" s="13" t="n">
        <v>0</v>
      </c>
      <c r="AC24" s="13" t="n">
        <v>0</v>
      </c>
      <c r="AD24" s="13" t="n">
        <v>0</v>
      </c>
      <c r="AE24" s="13" t="n">
        <v>0</v>
      </c>
      <c r="AF24" s="14" t="n">
        <f aca="false">SUM(B24:AE24)</f>
        <v>0</v>
      </c>
      <c r="BK24" s="4"/>
    </row>
    <row r="25" customFormat="false" ht="12.75" hidden="false" customHeight="false" outlineLevel="0" collapsed="false">
      <c r="A25" s="12" t="s">
        <v>48</v>
      </c>
      <c r="B25" s="13" t="n">
        <v>0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3" t="n">
        <v>0</v>
      </c>
      <c r="N25" s="13" t="n">
        <v>0</v>
      </c>
      <c r="O25" s="13" t="n">
        <v>0</v>
      </c>
      <c r="P25" s="13" t="n">
        <v>0</v>
      </c>
      <c r="Q25" s="13" t="n">
        <v>0</v>
      </c>
      <c r="R25" s="13" t="n">
        <v>0</v>
      </c>
      <c r="S25" s="13" t="n">
        <v>0</v>
      </c>
      <c r="T25" s="13" t="n">
        <v>0</v>
      </c>
      <c r="U25" s="13" t="n">
        <v>0</v>
      </c>
      <c r="V25" s="13" t="n">
        <v>0</v>
      </c>
      <c r="W25" s="13" t="n">
        <v>0</v>
      </c>
      <c r="X25" s="13" t="n">
        <v>0</v>
      </c>
      <c r="Y25" s="13" t="n">
        <v>0</v>
      </c>
      <c r="Z25" s="13" t="n">
        <v>0</v>
      </c>
      <c r="AA25" s="13" t="n">
        <v>0</v>
      </c>
      <c r="AB25" s="13" t="n">
        <v>0</v>
      </c>
      <c r="AC25" s="13" t="n">
        <v>0</v>
      </c>
      <c r="AD25" s="13" t="n">
        <v>0</v>
      </c>
      <c r="AE25" s="13" t="n">
        <v>0</v>
      </c>
      <c r="AF25" s="14" t="n">
        <f aca="false">SUM(B25:AE25)</f>
        <v>0</v>
      </c>
      <c r="BK25" s="4"/>
    </row>
    <row r="26" customFormat="false" ht="12.75" hidden="false" customHeight="false" outlineLevel="0" collapsed="false">
      <c r="A26" s="12" t="s">
        <v>49</v>
      </c>
      <c r="B26" s="13" t="n">
        <v>0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T26" s="13" t="n">
        <v>0</v>
      </c>
      <c r="U26" s="13" t="n">
        <v>0</v>
      </c>
      <c r="V26" s="13" t="n">
        <v>0</v>
      </c>
      <c r="W26" s="13" t="n">
        <v>0</v>
      </c>
      <c r="X26" s="13" t="n">
        <v>0</v>
      </c>
      <c r="Y26" s="13" t="n">
        <v>0</v>
      </c>
      <c r="Z26" s="13" t="n">
        <v>0</v>
      </c>
      <c r="AA26" s="13" t="n">
        <v>0</v>
      </c>
      <c r="AB26" s="13" t="n">
        <v>0</v>
      </c>
      <c r="AC26" s="13" t="n">
        <v>0</v>
      </c>
      <c r="AD26" s="13" t="n">
        <v>0</v>
      </c>
      <c r="AE26" s="13" t="n">
        <v>0</v>
      </c>
      <c r="AF26" s="14" t="n">
        <f aca="false">SUM(B26:AE26)</f>
        <v>0</v>
      </c>
      <c r="BK26" s="4"/>
    </row>
    <row r="27" customFormat="false" ht="12.75" hidden="false" customHeight="false" outlineLevel="0" collapsed="false">
      <c r="A27" s="12" t="s">
        <v>50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0</v>
      </c>
      <c r="S27" s="13" t="n">
        <v>0</v>
      </c>
      <c r="T27" s="13" t="n">
        <v>0</v>
      </c>
      <c r="U27" s="13" t="n">
        <v>0</v>
      </c>
      <c r="V27" s="13" t="n">
        <v>0</v>
      </c>
      <c r="W27" s="13" t="n">
        <v>0</v>
      </c>
      <c r="X27" s="13" t="n">
        <v>0</v>
      </c>
      <c r="Y27" s="13" t="n">
        <v>0</v>
      </c>
      <c r="Z27" s="13" t="n">
        <v>0</v>
      </c>
      <c r="AA27" s="13" t="n">
        <v>0</v>
      </c>
      <c r="AB27" s="13" t="n">
        <v>0</v>
      </c>
      <c r="AC27" s="13" t="n">
        <v>0</v>
      </c>
      <c r="AD27" s="13" t="n">
        <v>0</v>
      </c>
      <c r="AE27" s="13" t="n">
        <v>0</v>
      </c>
      <c r="AF27" s="14" t="n">
        <f aca="false">SUM(B27:AE27)</f>
        <v>0</v>
      </c>
      <c r="BK27" s="4"/>
    </row>
    <row r="28" customFormat="false" ht="12.75" hidden="false" customHeight="false" outlineLevel="0" collapsed="false">
      <c r="A28" s="12" t="s">
        <v>51</v>
      </c>
      <c r="B28" s="13" t="n">
        <v>0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3" t="n">
        <v>0</v>
      </c>
      <c r="N28" s="13" t="n">
        <v>0</v>
      </c>
      <c r="O28" s="13" t="n">
        <v>0</v>
      </c>
      <c r="P28" s="13" t="n">
        <v>0</v>
      </c>
      <c r="Q28" s="13" t="n">
        <v>0</v>
      </c>
      <c r="R28" s="13" t="n">
        <v>0</v>
      </c>
      <c r="S28" s="13" t="n">
        <v>0</v>
      </c>
      <c r="T28" s="13" t="n">
        <v>0</v>
      </c>
      <c r="U28" s="13" t="n">
        <v>0</v>
      </c>
      <c r="V28" s="13" t="n">
        <v>0</v>
      </c>
      <c r="W28" s="13" t="n">
        <v>0</v>
      </c>
      <c r="X28" s="13" t="n">
        <v>0</v>
      </c>
      <c r="Y28" s="13" t="n">
        <v>0</v>
      </c>
      <c r="Z28" s="13" t="n">
        <v>0</v>
      </c>
      <c r="AA28" s="13" t="n">
        <v>0</v>
      </c>
      <c r="AB28" s="13" t="n">
        <v>0</v>
      </c>
      <c r="AC28" s="13" t="n">
        <v>0</v>
      </c>
      <c r="AD28" s="13" t="n">
        <v>0</v>
      </c>
      <c r="AE28" s="13" t="n">
        <v>0</v>
      </c>
      <c r="AF28" s="14" t="n">
        <f aca="false">SUM(B28:AE28)</f>
        <v>0</v>
      </c>
      <c r="BK28" s="4"/>
    </row>
    <row r="29" customFormat="false" ht="12.75" hidden="false" customHeight="false" outlineLevel="0" collapsed="false">
      <c r="A29" s="15" t="s">
        <v>54</v>
      </c>
      <c r="B29" s="13" t="n">
        <v>0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13" t="n">
        <v>0</v>
      </c>
      <c r="X29" s="13" t="n">
        <v>0</v>
      </c>
      <c r="Y29" s="13" t="n">
        <v>0</v>
      </c>
      <c r="Z29" s="13" t="n">
        <v>0</v>
      </c>
      <c r="AA29" s="13" t="n">
        <v>0</v>
      </c>
      <c r="AB29" s="13" t="n">
        <v>0</v>
      </c>
      <c r="AC29" s="13" t="n">
        <v>0</v>
      </c>
      <c r="AD29" s="13" t="n">
        <v>0</v>
      </c>
      <c r="AE29" s="13" t="n">
        <v>0</v>
      </c>
      <c r="AF29" s="14" t="n">
        <f aca="false">SUM(B29:AE29)</f>
        <v>0</v>
      </c>
      <c r="BK29" s="4"/>
    </row>
    <row r="30" customFormat="false" ht="12.75" hidden="false" customHeight="false" outlineLevel="0" collapsed="false">
      <c r="A30" s="10" t="s">
        <v>55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4"/>
      <c r="BK30" s="4"/>
    </row>
    <row r="31" customFormat="false" ht="12.75" hidden="false" customHeight="false" outlineLevel="0" collapsed="false">
      <c r="A31" s="12" t="s">
        <v>56</v>
      </c>
      <c r="B31" s="13" t="n">
        <v>0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0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0</v>
      </c>
      <c r="U31" s="13" t="n">
        <v>0</v>
      </c>
      <c r="V31" s="13" t="n">
        <v>0</v>
      </c>
      <c r="W31" s="13" t="n">
        <v>0</v>
      </c>
      <c r="X31" s="13" t="n">
        <v>0</v>
      </c>
      <c r="Y31" s="13" t="n">
        <v>0</v>
      </c>
      <c r="Z31" s="13" t="n">
        <v>0</v>
      </c>
      <c r="AA31" s="13" t="n">
        <v>0</v>
      </c>
      <c r="AB31" s="13" t="n">
        <v>0</v>
      </c>
      <c r="AC31" s="13" t="n">
        <v>0</v>
      </c>
      <c r="AD31" s="13" t="n">
        <v>3702</v>
      </c>
      <c r="AE31" s="13" t="n">
        <v>0</v>
      </c>
      <c r="AF31" s="14" t="n">
        <f aca="false">SUM(B31:AE31)</f>
        <v>3702</v>
      </c>
      <c r="BK31" s="4"/>
    </row>
    <row r="32" customFormat="false" ht="12.75" hidden="false" customHeight="false" outlineLevel="0" collapsed="false">
      <c r="A32" s="12" t="s">
        <v>57</v>
      </c>
      <c r="B32" s="13" t="n">
        <v>0</v>
      </c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0</v>
      </c>
      <c r="U32" s="13" t="n">
        <v>0</v>
      </c>
      <c r="V32" s="13" t="n">
        <v>0</v>
      </c>
      <c r="W32" s="13" t="n">
        <v>0</v>
      </c>
      <c r="X32" s="13" t="n">
        <v>0</v>
      </c>
      <c r="Y32" s="13" t="n">
        <v>0</v>
      </c>
      <c r="Z32" s="13" t="n">
        <v>0</v>
      </c>
      <c r="AA32" s="13" t="n">
        <v>0</v>
      </c>
      <c r="AB32" s="13" t="n">
        <v>0</v>
      </c>
      <c r="AC32" s="13" t="n">
        <v>0</v>
      </c>
      <c r="AD32" s="13" t="n">
        <v>0</v>
      </c>
      <c r="AE32" s="13" t="n">
        <v>0</v>
      </c>
      <c r="AF32" s="14" t="n">
        <f aca="false">SUM(B32:AE32)</f>
        <v>0</v>
      </c>
      <c r="BK32" s="4"/>
    </row>
    <row r="33" customFormat="false" ht="12.75" hidden="false" customHeight="false" outlineLevel="0" collapsed="false">
      <c r="A33" s="12" t="s">
        <v>58</v>
      </c>
      <c r="B33" s="13" t="n">
        <v>0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359</v>
      </c>
      <c r="Q33" s="13" t="n">
        <v>0</v>
      </c>
      <c r="R33" s="13" t="n">
        <v>0</v>
      </c>
      <c r="S33" s="13" t="n">
        <v>0</v>
      </c>
      <c r="T33" s="13" t="n">
        <v>874</v>
      </c>
      <c r="U33" s="13" t="n">
        <v>0</v>
      </c>
      <c r="V33" s="13" t="n">
        <v>0</v>
      </c>
      <c r="W33" s="13" t="n">
        <v>0</v>
      </c>
      <c r="X33" s="13" t="n">
        <v>0</v>
      </c>
      <c r="Y33" s="13" t="n">
        <v>0</v>
      </c>
      <c r="Z33" s="13" t="n">
        <v>0</v>
      </c>
      <c r="AA33" s="13" t="n">
        <v>0</v>
      </c>
      <c r="AB33" s="13" t="n">
        <v>0</v>
      </c>
      <c r="AC33" s="13" t="n">
        <v>0</v>
      </c>
      <c r="AD33" s="13" t="n">
        <v>0</v>
      </c>
      <c r="AE33" s="13" t="n">
        <v>0</v>
      </c>
      <c r="AF33" s="14" t="n">
        <f aca="false">SUM(B33:AE33)</f>
        <v>1233</v>
      </c>
      <c r="BK33" s="4"/>
    </row>
    <row r="34" customFormat="false" ht="12.75" hidden="false" customHeight="false" outlineLevel="0" collapsed="false">
      <c r="A34" s="12" t="s">
        <v>59</v>
      </c>
      <c r="B34" s="13" t="n">
        <v>9416</v>
      </c>
      <c r="C34" s="13" t="n">
        <v>10409</v>
      </c>
      <c r="D34" s="13" t="n">
        <v>23124</v>
      </c>
      <c r="E34" s="13" t="n">
        <v>21154</v>
      </c>
      <c r="F34" s="13" t="n">
        <v>64563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1984010</v>
      </c>
      <c r="L34" s="13" t="n">
        <v>58784</v>
      </c>
      <c r="M34" s="13" t="n">
        <v>6097</v>
      </c>
      <c r="N34" s="13" t="n">
        <v>130904</v>
      </c>
      <c r="O34" s="13" t="n">
        <v>14383</v>
      </c>
      <c r="P34" s="13" t="n">
        <v>84784</v>
      </c>
      <c r="Q34" s="13" t="n">
        <v>0</v>
      </c>
      <c r="R34" s="13" t="n">
        <v>24722</v>
      </c>
      <c r="S34" s="13" t="n">
        <v>17711</v>
      </c>
      <c r="T34" s="13" t="n">
        <v>0</v>
      </c>
      <c r="U34" s="13" t="n">
        <v>52452</v>
      </c>
      <c r="V34" s="13" t="n">
        <v>0</v>
      </c>
      <c r="W34" s="13" t="n">
        <v>0</v>
      </c>
      <c r="X34" s="13" t="n">
        <v>0</v>
      </c>
      <c r="Y34" s="13" t="n">
        <v>18018</v>
      </c>
      <c r="Z34" s="13" t="n">
        <v>30523</v>
      </c>
      <c r="AA34" s="13" t="n">
        <v>10575</v>
      </c>
      <c r="AB34" s="13" t="n">
        <v>0</v>
      </c>
      <c r="AC34" s="13" t="n">
        <v>22137</v>
      </c>
      <c r="AD34" s="13" t="n">
        <v>0</v>
      </c>
      <c r="AE34" s="13" t="n">
        <v>74786</v>
      </c>
      <c r="AF34" s="14" t="n">
        <f aca="false">SUM(B34:AE34)</f>
        <v>2658552</v>
      </c>
      <c r="BK34" s="4"/>
    </row>
    <row r="35" customFormat="false" ht="12.75" hidden="false" customHeight="false" outlineLevel="0" collapsed="false">
      <c r="A35" s="12" t="s">
        <v>60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45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3" t="n">
        <v>0</v>
      </c>
      <c r="V35" s="13" t="n">
        <v>0</v>
      </c>
      <c r="W35" s="13" t="n">
        <v>0</v>
      </c>
      <c r="X35" s="13" t="n">
        <v>0</v>
      </c>
      <c r="Y35" s="13" t="n">
        <v>0</v>
      </c>
      <c r="Z35" s="13" t="n">
        <v>884</v>
      </c>
      <c r="AA35" s="13" t="n">
        <v>0</v>
      </c>
      <c r="AB35" s="13" t="n">
        <v>0</v>
      </c>
      <c r="AC35" s="13" t="n">
        <v>0</v>
      </c>
      <c r="AD35" s="13" t="n">
        <v>0</v>
      </c>
      <c r="AE35" s="13" t="n">
        <v>0</v>
      </c>
      <c r="AF35" s="14" t="n">
        <f aca="false">SUM(B35:AE35)</f>
        <v>1334</v>
      </c>
      <c r="BK35" s="4"/>
    </row>
    <row r="36" customFormat="false" ht="12.75" hidden="false" customHeight="false" outlineLevel="0" collapsed="false">
      <c r="A36" s="12" t="s">
        <v>48</v>
      </c>
      <c r="B36" s="13" t="n">
        <v>0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  <c r="P36" s="13" t="n">
        <v>0</v>
      </c>
      <c r="Q36" s="13" t="n">
        <v>0</v>
      </c>
      <c r="R36" s="13" t="n">
        <v>0</v>
      </c>
      <c r="S36" s="13" t="n">
        <v>0</v>
      </c>
      <c r="T36" s="13" t="n">
        <v>0</v>
      </c>
      <c r="U36" s="13" t="n">
        <v>0</v>
      </c>
      <c r="V36" s="13" t="n">
        <v>0</v>
      </c>
      <c r="W36" s="13" t="n">
        <v>0</v>
      </c>
      <c r="X36" s="13" t="n">
        <v>0</v>
      </c>
      <c r="Y36" s="13" t="n">
        <v>0</v>
      </c>
      <c r="Z36" s="13" t="n">
        <v>0</v>
      </c>
      <c r="AA36" s="13" t="n">
        <v>0</v>
      </c>
      <c r="AB36" s="13" t="n">
        <v>0</v>
      </c>
      <c r="AC36" s="13" t="n">
        <v>0</v>
      </c>
      <c r="AD36" s="13" t="n">
        <v>0</v>
      </c>
      <c r="AE36" s="13" t="n">
        <v>0</v>
      </c>
      <c r="AF36" s="14" t="n">
        <f aca="false">SUM(B36:AE36)</f>
        <v>0</v>
      </c>
      <c r="BK36" s="4"/>
    </row>
    <row r="37" customFormat="false" ht="12.75" hidden="false" customHeight="false" outlineLevel="0" collapsed="false">
      <c r="A37" s="12" t="s">
        <v>49</v>
      </c>
      <c r="B37" s="13" t="n">
        <v>0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0</v>
      </c>
      <c r="N37" s="13" t="n">
        <v>0</v>
      </c>
      <c r="O37" s="13" t="n">
        <v>0</v>
      </c>
      <c r="P37" s="13" t="n">
        <v>0</v>
      </c>
      <c r="Q37" s="13" t="n">
        <v>0</v>
      </c>
      <c r="R37" s="13" t="n">
        <v>0</v>
      </c>
      <c r="S37" s="13" t="n">
        <v>0</v>
      </c>
      <c r="T37" s="13" t="n">
        <v>0</v>
      </c>
      <c r="U37" s="13" t="n">
        <v>0</v>
      </c>
      <c r="V37" s="13" t="n">
        <v>0</v>
      </c>
      <c r="W37" s="13" t="n">
        <v>0</v>
      </c>
      <c r="X37" s="13" t="n">
        <v>0</v>
      </c>
      <c r="Y37" s="13" t="n">
        <v>0</v>
      </c>
      <c r="Z37" s="13" t="n">
        <v>0</v>
      </c>
      <c r="AA37" s="13" t="n">
        <v>0</v>
      </c>
      <c r="AB37" s="13" t="n">
        <v>0</v>
      </c>
      <c r="AC37" s="13" t="n">
        <v>0</v>
      </c>
      <c r="AD37" s="13" t="n">
        <v>0</v>
      </c>
      <c r="AE37" s="13" t="n">
        <v>0</v>
      </c>
      <c r="AF37" s="14" t="n">
        <f aca="false">SUM(B37:AE37)</f>
        <v>0</v>
      </c>
      <c r="BK37" s="4"/>
    </row>
    <row r="38" customFormat="false" ht="12.75" hidden="false" customHeight="false" outlineLevel="0" collapsed="false">
      <c r="A38" s="12" t="s">
        <v>61</v>
      </c>
      <c r="B38" s="13" t="n">
        <v>0</v>
      </c>
      <c r="C38" s="13" t="n">
        <v>0</v>
      </c>
      <c r="D38" s="13" t="n">
        <v>0</v>
      </c>
      <c r="E38" s="13" t="n">
        <v>0</v>
      </c>
      <c r="F38" s="13" t="n">
        <v>23412</v>
      </c>
      <c r="G38" s="13" t="n">
        <v>0</v>
      </c>
      <c r="H38" s="13" t="n">
        <v>0</v>
      </c>
      <c r="I38" s="13" t="n">
        <v>15124</v>
      </c>
      <c r="J38" s="13" t="n">
        <v>0</v>
      </c>
      <c r="K38" s="13" t="n">
        <v>38459</v>
      </c>
      <c r="L38" s="13" t="n">
        <v>0</v>
      </c>
      <c r="M38" s="13" t="n">
        <v>1146</v>
      </c>
      <c r="N38" s="13" t="n">
        <v>0</v>
      </c>
      <c r="O38" s="13" t="n">
        <v>876</v>
      </c>
      <c r="P38" s="13" t="n">
        <v>3769</v>
      </c>
      <c r="Q38" s="13" t="n">
        <v>0</v>
      </c>
      <c r="R38" s="13" t="n">
        <v>0</v>
      </c>
      <c r="S38" s="13" t="n">
        <v>0</v>
      </c>
      <c r="T38" s="13" t="n">
        <v>0</v>
      </c>
      <c r="U38" s="13" t="n">
        <v>0</v>
      </c>
      <c r="V38" s="13" t="n">
        <v>11655</v>
      </c>
      <c r="W38" s="13" t="n">
        <v>2403</v>
      </c>
      <c r="X38" s="13" t="n">
        <v>0</v>
      </c>
      <c r="Y38" s="13" t="n">
        <v>57897</v>
      </c>
      <c r="Z38" s="13" t="n">
        <v>0</v>
      </c>
      <c r="AA38" s="13" t="n">
        <v>0</v>
      </c>
      <c r="AB38" s="13" t="n">
        <v>0</v>
      </c>
      <c r="AC38" s="13" t="n">
        <v>0</v>
      </c>
      <c r="AD38" s="13" t="n">
        <v>0</v>
      </c>
      <c r="AE38" s="13" t="n">
        <v>0</v>
      </c>
      <c r="AF38" s="14" t="n">
        <f aca="false">SUM(B38:AE38)</f>
        <v>154741</v>
      </c>
      <c r="BK38" s="4"/>
    </row>
    <row r="39" customFormat="false" ht="12.75" hidden="false" customHeight="false" outlineLevel="0" collapsed="false">
      <c r="A39" s="12" t="s">
        <v>62</v>
      </c>
      <c r="B39" s="13" t="n">
        <v>0</v>
      </c>
      <c r="C39" s="13" t="n">
        <v>0</v>
      </c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0</v>
      </c>
      <c r="N39" s="13" t="n">
        <v>0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0</v>
      </c>
      <c r="T39" s="13" t="n">
        <v>0</v>
      </c>
      <c r="U39" s="13" t="n">
        <v>0</v>
      </c>
      <c r="V39" s="13" t="n">
        <v>0</v>
      </c>
      <c r="W39" s="13" t="n">
        <v>0</v>
      </c>
      <c r="X39" s="13" t="n">
        <v>0</v>
      </c>
      <c r="Y39" s="13" t="n">
        <v>0</v>
      </c>
      <c r="Z39" s="13" t="n">
        <v>0</v>
      </c>
      <c r="AA39" s="13" t="n">
        <v>0</v>
      </c>
      <c r="AB39" s="13" t="n">
        <v>0</v>
      </c>
      <c r="AC39" s="13" t="n">
        <v>0</v>
      </c>
      <c r="AD39" s="13" t="n">
        <v>0</v>
      </c>
      <c r="AE39" s="13" t="n">
        <v>0</v>
      </c>
      <c r="AF39" s="14" t="n">
        <f aca="false">SUM(B39:AE39)</f>
        <v>0</v>
      </c>
      <c r="BK39" s="4"/>
    </row>
    <row r="40" customFormat="false" ht="12.75" hidden="false" customHeight="false" outlineLevel="0" collapsed="false">
      <c r="A40" s="12" t="s">
        <v>63</v>
      </c>
      <c r="B40" s="13" t="n">
        <v>0</v>
      </c>
      <c r="C40" s="13" t="n">
        <v>0</v>
      </c>
      <c r="D40" s="13" t="n">
        <v>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3" t="n">
        <v>0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0</v>
      </c>
      <c r="U40" s="13" t="n">
        <v>0</v>
      </c>
      <c r="V40" s="13" t="n">
        <v>0</v>
      </c>
      <c r="W40" s="13" t="n">
        <v>0</v>
      </c>
      <c r="X40" s="13" t="n">
        <v>0</v>
      </c>
      <c r="Y40" s="13" t="n">
        <v>0</v>
      </c>
      <c r="Z40" s="13" t="n">
        <v>0</v>
      </c>
      <c r="AA40" s="13" t="n">
        <v>0</v>
      </c>
      <c r="AB40" s="13" t="n">
        <v>0</v>
      </c>
      <c r="AC40" s="13" t="n">
        <v>0</v>
      </c>
      <c r="AD40" s="13" t="n">
        <v>0</v>
      </c>
      <c r="AE40" s="13" t="n">
        <v>0</v>
      </c>
      <c r="AF40" s="14" t="n">
        <f aca="false">SUM(B40:AE40)</f>
        <v>0</v>
      </c>
      <c r="BK40" s="4"/>
    </row>
    <row r="41" customFormat="false" ht="12.75" hidden="false" customHeight="false" outlineLevel="0" collapsed="false">
      <c r="A41" s="12" t="s">
        <v>64</v>
      </c>
      <c r="B41" s="13" t="n">
        <v>0</v>
      </c>
      <c r="C41" s="13" t="n">
        <v>0</v>
      </c>
      <c r="D41" s="13" t="n">
        <v>0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13" t="n">
        <v>0</v>
      </c>
      <c r="W41" s="13" t="n">
        <v>0</v>
      </c>
      <c r="X41" s="13" t="n">
        <v>0</v>
      </c>
      <c r="Y41" s="13" t="n">
        <v>0</v>
      </c>
      <c r="Z41" s="13" t="n">
        <v>0</v>
      </c>
      <c r="AA41" s="13" t="n">
        <v>0</v>
      </c>
      <c r="AB41" s="13" t="n">
        <v>0</v>
      </c>
      <c r="AC41" s="13" t="n">
        <v>0</v>
      </c>
      <c r="AD41" s="13" t="n">
        <v>0</v>
      </c>
      <c r="AE41" s="13" t="n">
        <v>0</v>
      </c>
      <c r="AF41" s="14" t="n">
        <f aca="false">SUM(B41:AE41)</f>
        <v>0</v>
      </c>
      <c r="BK41" s="4"/>
    </row>
    <row r="42" customFormat="false" ht="12.75" hidden="false" customHeight="false" outlineLevel="0" collapsed="false">
      <c r="A42" s="12" t="s">
        <v>50</v>
      </c>
      <c r="B42" s="13" t="n">
        <v>0</v>
      </c>
      <c r="C42" s="13" t="n">
        <v>0</v>
      </c>
      <c r="D42" s="13" t="n">
        <v>0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13" t="n">
        <v>0</v>
      </c>
      <c r="V42" s="13" t="n">
        <v>0</v>
      </c>
      <c r="W42" s="13" t="n">
        <v>0</v>
      </c>
      <c r="X42" s="13" t="n">
        <v>0</v>
      </c>
      <c r="Y42" s="13" t="n">
        <v>0</v>
      </c>
      <c r="Z42" s="13" t="n">
        <v>0</v>
      </c>
      <c r="AA42" s="13" t="n">
        <v>0</v>
      </c>
      <c r="AB42" s="13" t="n">
        <v>0</v>
      </c>
      <c r="AC42" s="13" t="n">
        <v>0</v>
      </c>
      <c r="AD42" s="13" t="n">
        <v>0</v>
      </c>
      <c r="AE42" s="13" t="n">
        <v>0</v>
      </c>
      <c r="AF42" s="14" t="n">
        <f aca="false">SUM(B42:AE42)</f>
        <v>0</v>
      </c>
      <c r="BK42" s="4"/>
    </row>
    <row r="43" customFormat="false" ht="12.75" hidden="false" customHeight="false" outlineLevel="0" collapsed="false">
      <c r="A43" s="12" t="s">
        <v>65</v>
      </c>
      <c r="B43" s="13" t="n">
        <v>0</v>
      </c>
      <c r="C43" s="13" t="n">
        <v>0</v>
      </c>
      <c r="D43" s="13" t="n">
        <v>0</v>
      </c>
      <c r="E43" s="13" t="n">
        <v>0</v>
      </c>
      <c r="F43" s="13" t="n">
        <v>0</v>
      </c>
      <c r="G43" s="13" t="n">
        <v>3301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3" t="n">
        <v>0</v>
      </c>
      <c r="N43" s="13" t="n">
        <v>8429</v>
      </c>
      <c r="O43" s="13" t="n">
        <v>0</v>
      </c>
      <c r="P43" s="13" t="n">
        <v>13401</v>
      </c>
      <c r="Q43" s="13" t="n">
        <v>0</v>
      </c>
      <c r="R43" s="13" t="n">
        <v>0</v>
      </c>
      <c r="S43" s="13" t="n">
        <v>1632</v>
      </c>
      <c r="T43" s="13" t="n">
        <v>832</v>
      </c>
      <c r="U43" s="13" t="n">
        <v>20177</v>
      </c>
      <c r="V43" s="13" t="n">
        <v>0</v>
      </c>
      <c r="W43" s="13" t="n">
        <v>0</v>
      </c>
      <c r="X43" s="13" t="n">
        <v>0</v>
      </c>
      <c r="Y43" s="13" t="n">
        <v>0</v>
      </c>
      <c r="Z43" s="13" t="n">
        <v>0</v>
      </c>
      <c r="AA43" s="13" t="n">
        <v>17502</v>
      </c>
      <c r="AB43" s="13" t="n">
        <v>11076</v>
      </c>
      <c r="AC43" s="13" t="n">
        <v>0</v>
      </c>
      <c r="AD43" s="13" t="n">
        <v>0</v>
      </c>
      <c r="AE43" s="13" t="n">
        <v>0</v>
      </c>
      <c r="AF43" s="14" t="n">
        <f aca="false">SUM(B43:AE43)</f>
        <v>76350</v>
      </c>
      <c r="BK43" s="4"/>
    </row>
    <row r="44" customFormat="false" ht="12.75" hidden="false" customHeight="false" outlineLevel="0" collapsed="false">
      <c r="A44" s="15" t="s">
        <v>66</v>
      </c>
      <c r="B44" s="13" t="n">
        <v>0</v>
      </c>
      <c r="C44" s="13" t="n">
        <v>609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104</v>
      </c>
      <c r="K44" s="13" t="n">
        <v>183353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115</v>
      </c>
      <c r="T44" s="13" t="n">
        <v>2273</v>
      </c>
      <c r="U44" s="13" t="n">
        <v>0</v>
      </c>
      <c r="V44" s="13" t="n">
        <v>0</v>
      </c>
      <c r="W44" s="13" t="n">
        <v>38139</v>
      </c>
      <c r="X44" s="13" t="n">
        <v>0</v>
      </c>
      <c r="Y44" s="13" t="n">
        <v>0</v>
      </c>
      <c r="Z44" s="13" t="n">
        <v>0</v>
      </c>
      <c r="AA44" s="13" t="n">
        <v>0</v>
      </c>
      <c r="AB44" s="13" t="n">
        <v>0</v>
      </c>
      <c r="AC44" s="13" t="n">
        <v>0</v>
      </c>
      <c r="AD44" s="13" t="n">
        <v>0</v>
      </c>
      <c r="AE44" s="13" t="n">
        <v>0</v>
      </c>
      <c r="AF44" s="14" t="n">
        <f aca="false">SUM(B44:AE44)</f>
        <v>224593</v>
      </c>
      <c r="BK44" s="4"/>
    </row>
    <row r="45" customFormat="false" ht="12.75" hidden="false" customHeight="false" outlineLevel="0" collapsed="false">
      <c r="A45" s="15" t="s">
        <v>67</v>
      </c>
      <c r="B45" s="13" t="n">
        <v>1066</v>
      </c>
      <c r="C45" s="13" t="n">
        <v>0</v>
      </c>
      <c r="D45" s="13" t="n">
        <v>0</v>
      </c>
      <c r="E45" s="13" t="n">
        <v>0</v>
      </c>
      <c r="F45" s="13" t="n">
        <v>600</v>
      </c>
      <c r="G45" s="13" t="n">
        <v>0</v>
      </c>
      <c r="H45" s="13" t="n">
        <v>39901</v>
      </c>
      <c r="I45" s="13" t="n">
        <v>0</v>
      </c>
      <c r="J45" s="13" t="n">
        <v>0</v>
      </c>
      <c r="K45" s="13" t="n">
        <v>1543647</v>
      </c>
      <c r="L45" s="13" t="n">
        <v>0</v>
      </c>
      <c r="M45" s="13" t="n">
        <v>0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12473</v>
      </c>
      <c r="T45" s="13" t="n">
        <v>11461</v>
      </c>
      <c r="U45" s="13" t="n">
        <v>0</v>
      </c>
      <c r="V45" s="13" t="n">
        <v>0</v>
      </c>
      <c r="W45" s="13" t="n">
        <v>47128</v>
      </c>
      <c r="X45" s="13" t="n">
        <v>0</v>
      </c>
      <c r="Y45" s="13" t="n">
        <v>5500</v>
      </c>
      <c r="Z45" s="13" t="n">
        <v>17756</v>
      </c>
      <c r="AA45" s="13" t="n">
        <v>18687</v>
      </c>
      <c r="AB45" s="13" t="n">
        <v>0</v>
      </c>
      <c r="AC45" s="13" t="n">
        <v>0</v>
      </c>
      <c r="AD45" s="13" t="n">
        <v>0</v>
      </c>
      <c r="AE45" s="13" t="n">
        <v>0</v>
      </c>
      <c r="AF45" s="14" t="n">
        <f aca="false">SUM(B45:AE45)</f>
        <v>1698219</v>
      </c>
      <c r="BK45" s="4"/>
    </row>
    <row r="46" customFormat="false" ht="12.75" hidden="false" customHeight="false" outlineLevel="0" collapsed="false">
      <c r="A46" s="10" t="s">
        <v>68</v>
      </c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4"/>
      <c r="BK46" s="4"/>
    </row>
    <row r="47" customFormat="false" ht="12.75" hidden="false" customHeight="false" outlineLevel="0" collapsed="false">
      <c r="A47" s="10" t="s">
        <v>69</v>
      </c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4"/>
      <c r="BK47" s="4"/>
    </row>
    <row r="48" customFormat="false" ht="12.75" hidden="false" customHeight="false" outlineLevel="0" collapsed="false">
      <c r="A48" s="12" t="s">
        <v>58</v>
      </c>
      <c r="B48" s="13" t="n">
        <v>0</v>
      </c>
      <c r="C48" s="13" t="n">
        <v>0</v>
      </c>
      <c r="D48" s="13" t="n">
        <v>0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0</v>
      </c>
      <c r="K48" s="13" t="n">
        <v>0</v>
      </c>
      <c r="L48" s="13" t="n">
        <v>0</v>
      </c>
      <c r="M48" s="13" t="n">
        <v>0</v>
      </c>
      <c r="N48" s="13" t="n">
        <v>0</v>
      </c>
      <c r="O48" s="13" t="n">
        <v>0</v>
      </c>
      <c r="P48" s="13" t="n">
        <v>0</v>
      </c>
      <c r="Q48" s="13" t="n">
        <v>0</v>
      </c>
      <c r="R48" s="13" t="n">
        <v>0</v>
      </c>
      <c r="S48" s="13" t="n">
        <v>0</v>
      </c>
      <c r="T48" s="13" t="n">
        <v>240</v>
      </c>
      <c r="U48" s="13" t="n">
        <v>0</v>
      </c>
      <c r="V48" s="13" t="n">
        <v>0</v>
      </c>
      <c r="W48" s="13" t="n">
        <v>0</v>
      </c>
      <c r="X48" s="13" t="n">
        <v>0</v>
      </c>
      <c r="Y48" s="13" t="n">
        <v>0</v>
      </c>
      <c r="Z48" s="13" t="n">
        <v>0</v>
      </c>
      <c r="AA48" s="13" t="n">
        <v>0</v>
      </c>
      <c r="AB48" s="13" t="n">
        <v>0</v>
      </c>
      <c r="AC48" s="13" t="n">
        <v>0</v>
      </c>
      <c r="AD48" s="13" t="n">
        <v>0</v>
      </c>
      <c r="AE48" s="13" t="n">
        <v>0</v>
      </c>
      <c r="AF48" s="14" t="n">
        <f aca="false">SUM(B48:AE48)</f>
        <v>240</v>
      </c>
      <c r="BK48" s="4"/>
    </row>
    <row r="49" customFormat="false" ht="12.75" hidden="false" customHeight="false" outlineLevel="0" collapsed="false">
      <c r="A49" s="12" t="s">
        <v>59</v>
      </c>
      <c r="B49" s="13" t="n">
        <v>505</v>
      </c>
      <c r="C49" s="13" t="n">
        <v>743</v>
      </c>
      <c r="D49" s="13" t="n">
        <v>1632</v>
      </c>
      <c r="E49" s="13" t="n">
        <v>2482</v>
      </c>
      <c r="F49" s="13" t="n">
        <v>4896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119171</v>
      </c>
      <c r="L49" s="13" t="n">
        <v>14635</v>
      </c>
      <c r="M49" s="13" t="n">
        <v>409</v>
      </c>
      <c r="N49" s="13" t="n">
        <v>8839</v>
      </c>
      <c r="O49" s="13" t="n">
        <v>0</v>
      </c>
      <c r="P49" s="13" t="n">
        <v>7787</v>
      </c>
      <c r="Q49" s="13" t="n">
        <v>0</v>
      </c>
      <c r="R49" s="13" t="n">
        <v>2456</v>
      </c>
      <c r="S49" s="13" t="n">
        <v>1566</v>
      </c>
      <c r="T49" s="13" t="n">
        <v>0</v>
      </c>
      <c r="U49" s="13" t="n">
        <v>1481</v>
      </c>
      <c r="V49" s="13" t="n">
        <v>0</v>
      </c>
      <c r="W49" s="13" t="n">
        <v>0</v>
      </c>
      <c r="X49" s="13" t="n">
        <v>0</v>
      </c>
      <c r="Y49" s="13" t="n">
        <v>8904</v>
      </c>
      <c r="Z49" s="13" t="n">
        <v>2234</v>
      </c>
      <c r="AA49" s="13" t="n">
        <v>0</v>
      </c>
      <c r="AB49" s="13" t="n">
        <v>0</v>
      </c>
      <c r="AC49" s="13" t="n">
        <v>1977</v>
      </c>
      <c r="AD49" s="13" t="n">
        <v>0</v>
      </c>
      <c r="AE49" s="13" t="n">
        <v>7074</v>
      </c>
      <c r="AF49" s="14" t="n">
        <f aca="false">SUM(B49:AE49)</f>
        <v>186791</v>
      </c>
      <c r="BK49" s="4"/>
    </row>
    <row r="50" customFormat="false" ht="12.75" hidden="false" customHeight="false" outlineLevel="0" collapsed="false">
      <c r="A50" s="12" t="s">
        <v>60</v>
      </c>
      <c r="B50" s="13" t="n">
        <v>0</v>
      </c>
      <c r="C50" s="13" t="n">
        <v>0</v>
      </c>
      <c r="D50" s="13" t="n">
        <v>0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0</v>
      </c>
      <c r="N50" s="13" t="n">
        <v>0</v>
      </c>
      <c r="O50" s="13" t="n">
        <v>1339</v>
      </c>
      <c r="P50" s="13" t="n">
        <v>1506</v>
      </c>
      <c r="Q50" s="13" t="n">
        <v>0</v>
      </c>
      <c r="R50" s="13" t="n">
        <v>0</v>
      </c>
      <c r="S50" s="13" t="n">
        <v>0</v>
      </c>
      <c r="T50" s="13" t="n">
        <v>0</v>
      </c>
      <c r="U50" s="13" t="n">
        <v>0</v>
      </c>
      <c r="V50" s="13" t="n">
        <v>0</v>
      </c>
      <c r="W50" s="13" t="n">
        <v>0</v>
      </c>
      <c r="X50" s="13" t="n">
        <v>0</v>
      </c>
      <c r="Y50" s="13" t="n">
        <v>0</v>
      </c>
      <c r="Z50" s="13" t="n">
        <v>25</v>
      </c>
      <c r="AA50" s="13" t="n">
        <v>0</v>
      </c>
      <c r="AB50" s="13" t="n">
        <v>0</v>
      </c>
      <c r="AC50" s="13" t="n">
        <v>0</v>
      </c>
      <c r="AD50" s="13" t="n">
        <v>0</v>
      </c>
      <c r="AE50" s="13" t="n">
        <v>0</v>
      </c>
      <c r="AF50" s="14" t="n">
        <f aca="false">SUM(B50:AE50)</f>
        <v>2870</v>
      </c>
      <c r="BK50" s="4"/>
    </row>
    <row r="51" customFormat="false" ht="12.75" hidden="false" customHeight="false" outlineLevel="0" collapsed="false">
      <c r="A51" s="12" t="s">
        <v>48</v>
      </c>
      <c r="B51" s="13" t="n">
        <v>0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3" t="n">
        <v>0</v>
      </c>
      <c r="N51" s="13" t="n">
        <v>0</v>
      </c>
      <c r="O51" s="13" t="n">
        <v>0</v>
      </c>
      <c r="P51" s="13" t="n">
        <v>0</v>
      </c>
      <c r="Q51" s="13" t="n">
        <v>0</v>
      </c>
      <c r="R51" s="13" t="n">
        <v>0</v>
      </c>
      <c r="S51" s="13" t="n">
        <v>0</v>
      </c>
      <c r="T51" s="13" t="n">
        <v>0</v>
      </c>
      <c r="U51" s="13" t="n">
        <v>0</v>
      </c>
      <c r="V51" s="13" t="n">
        <v>0</v>
      </c>
      <c r="W51" s="13" t="n">
        <v>0</v>
      </c>
      <c r="X51" s="13" t="n">
        <v>0</v>
      </c>
      <c r="Y51" s="13" t="n">
        <v>0</v>
      </c>
      <c r="Z51" s="13" t="n">
        <v>0</v>
      </c>
      <c r="AA51" s="13" t="n">
        <v>0</v>
      </c>
      <c r="AB51" s="13" t="n">
        <v>0</v>
      </c>
      <c r="AC51" s="13" t="n">
        <v>0</v>
      </c>
      <c r="AD51" s="13" t="n">
        <v>0</v>
      </c>
      <c r="AE51" s="13" t="n">
        <v>0</v>
      </c>
      <c r="AF51" s="14" t="n">
        <f aca="false">SUM(B51:AE51)</f>
        <v>0</v>
      </c>
      <c r="BK51" s="4"/>
    </row>
    <row r="52" customFormat="false" ht="12.75" hidden="false" customHeight="false" outlineLevel="0" collapsed="false">
      <c r="A52" s="12" t="s">
        <v>49</v>
      </c>
      <c r="B52" s="13" t="n">
        <v>0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13" t="n">
        <v>0</v>
      </c>
      <c r="U52" s="13" t="n">
        <v>0</v>
      </c>
      <c r="V52" s="13" t="n">
        <v>0</v>
      </c>
      <c r="W52" s="13" t="n">
        <v>0</v>
      </c>
      <c r="X52" s="13" t="n">
        <v>0</v>
      </c>
      <c r="Y52" s="13" t="n">
        <v>0</v>
      </c>
      <c r="Z52" s="13" t="n">
        <v>0</v>
      </c>
      <c r="AA52" s="13" t="n">
        <v>0</v>
      </c>
      <c r="AB52" s="13" t="n">
        <v>0</v>
      </c>
      <c r="AC52" s="13" t="n">
        <v>0</v>
      </c>
      <c r="AD52" s="13" t="n">
        <v>0</v>
      </c>
      <c r="AE52" s="13" t="n">
        <v>0</v>
      </c>
      <c r="AF52" s="14" t="n">
        <f aca="false">SUM(B52:AE52)</f>
        <v>0</v>
      </c>
      <c r="BK52" s="4"/>
    </row>
    <row r="53" customFormat="false" ht="12.75" hidden="false" customHeight="false" outlineLevel="0" collapsed="false">
      <c r="A53" s="12" t="s">
        <v>61</v>
      </c>
      <c r="B53" s="13" t="n">
        <v>0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1237</v>
      </c>
      <c r="J53" s="13" t="n">
        <v>0</v>
      </c>
      <c r="K53" s="13" t="n">
        <v>10312</v>
      </c>
      <c r="L53" s="13" t="n">
        <v>0</v>
      </c>
      <c r="M53" s="13" t="n">
        <v>489</v>
      </c>
      <c r="N53" s="13" t="n">
        <v>0</v>
      </c>
      <c r="O53" s="13" t="n">
        <v>0</v>
      </c>
      <c r="P53" s="13" t="n">
        <v>0</v>
      </c>
      <c r="Q53" s="13" t="n">
        <v>0</v>
      </c>
      <c r="R53" s="13" t="n">
        <v>0</v>
      </c>
      <c r="S53" s="13" t="n">
        <v>0</v>
      </c>
      <c r="T53" s="13" t="n">
        <v>0</v>
      </c>
      <c r="U53" s="13" t="n">
        <v>0</v>
      </c>
      <c r="V53" s="13" t="n">
        <v>1923</v>
      </c>
      <c r="W53" s="13" t="n">
        <v>45047</v>
      </c>
      <c r="X53" s="13" t="n">
        <v>0</v>
      </c>
      <c r="Y53" s="13" t="n">
        <v>0</v>
      </c>
      <c r="Z53" s="13" t="n">
        <v>0</v>
      </c>
      <c r="AA53" s="13" t="n">
        <v>0</v>
      </c>
      <c r="AB53" s="13" t="n">
        <v>0</v>
      </c>
      <c r="AC53" s="13" t="n">
        <v>0</v>
      </c>
      <c r="AD53" s="13" t="n">
        <v>0</v>
      </c>
      <c r="AE53" s="13" t="n">
        <v>0</v>
      </c>
      <c r="AF53" s="14" t="n">
        <f aca="false">SUM(B53:AE53)</f>
        <v>59008</v>
      </c>
      <c r="BK53" s="4"/>
    </row>
    <row r="54" customFormat="false" ht="12.75" hidden="false" customHeight="false" outlineLevel="0" collapsed="false">
      <c r="A54" s="12" t="s">
        <v>62</v>
      </c>
      <c r="B54" s="13" t="n">
        <v>0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0</v>
      </c>
      <c r="V54" s="13" t="n">
        <v>0</v>
      </c>
      <c r="W54" s="13" t="n">
        <v>0</v>
      </c>
      <c r="X54" s="13" t="n">
        <v>0</v>
      </c>
      <c r="Y54" s="13" t="n">
        <v>0</v>
      </c>
      <c r="Z54" s="13" t="n">
        <v>0</v>
      </c>
      <c r="AA54" s="13" t="n">
        <v>0</v>
      </c>
      <c r="AB54" s="13" t="n">
        <v>0</v>
      </c>
      <c r="AC54" s="13" t="n">
        <v>0</v>
      </c>
      <c r="AD54" s="13" t="n">
        <v>0</v>
      </c>
      <c r="AE54" s="13" t="n">
        <v>0</v>
      </c>
      <c r="AF54" s="14" t="n">
        <f aca="false">SUM(B54:AE54)</f>
        <v>0</v>
      </c>
      <c r="BK54" s="4"/>
    </row>
    <row r="55" customFormat="false" ht="12.75" hidden="false" customHeight="false" outlineLevel="0" collapsed="false">
      <c r="A55" s="12" t="s">
        <v>63</v>
      </c>
      <c r="B55" s="13" t="n">
        <v>0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0</v>
      </c>
      <c r="V55" s="13" t="n">
        <v>0</v>
      </c>
      <c r="W55" s="13" t="n">
        <v>0</v>
      </c>
      <c r="X55" s="13" t="n">
        <v>0</v>
      </c>
      <c r="Y55" s="13" t="n">
        <v>0</v>
      </c>
      <c r="Z55" s="13" t="n">
        <v>0</v>
      </c>
      <c r="AA55" s="13" t="n">
        <v>0</v>
      </c>
      <c r="AB55" s="13" t="n">
        <v>0</v>
      </c>
      <c r="AC55" s="13" t="n">
        <v>0</v>
      </c>
      <c r="AD55" s="13" t="n">
        <v>0</v>
      </c>
      <c r="AE55" s="13" t="n">
        <v>0</v>
      </c>
      <c r="AF55" s="14" t="n">
        <f aca="false">SUM(B55:AE55)</f>
        <v>0</v>
      </c>
      <c r="BK55" s="4"/>
    </row>
    <row r="56" customFormat="false" ht="12.75" hidden="false" customHeight="false" outlineLevel="0" collapsed="false">
      <c r="A56" s="12" t="s">
        <v>70</v>
      </c>
      <c r="B56" s="13" t="n">
        <v>0</v>
      </c>
      <c r="C56" s="13" t="n">
        <v>0</v>
      </c>
      <c r="D56" s="13" t="n">
        <v>0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3" t="n">
        <v>0</v>
      </c>
      <c r="N56" s="13" t="n">
        <v>0</v>
      </c>
      <c r="O56" s="13" t="n">
        <v>0</v>
      </c>
      <c r="P56" s="13" t="n">
        <v>0</v>
      </c>
      <c r="Q56" s="13" t="n">
        <v>0</v>
      </c>
      <c r="R56" s="13" t="n">
        <v>0</v>
      </c>
      <c r="S56" s="13" t="n">
        <v>0</v>
      </c>
      <c r="T56" s="13" t="n">
        <v>0</v>
      </c>
      <c r="U56" s="13" t="n">
        <v>0</v>
      </c>
      <c r="V56" s="13" t="n">
        <v>0</v>
      </c>
      <c r="W56" s="13" t="n">
        <v>0</v>
      </c>
      <c r="X56" s="13" t="n">
        <v>0</v>
      </c>
      <c r="Y56" s="13" t="n">
        <v>0</v>
      </c>
      <c r="Z56" s="13" t="n">
        <v>0</v>
      </c>
      <c r="AA56" s="13" t="n">
        <v>0</v>
      </c>
      <c r="AB56" s="13" t="n">
        <v>0</v>
      </c>
      <c r="AC56" s="13" t="n">
        <v>0</v>
      </c>
      <c r="AD56" s="13" t="n">
        <v>0</v>
      </c>
      <c r="AE56" s="13" t="n">
        <v>0</v>
      </c>
      <c r="AF56" s="14" t="n">
        <f aca="false">SUM(B56:AE56)</f>
        <v>0</v>
      </c>
      <c r="BK56" s="4"/>
    </row>
    <row r="57" customFormat="false" ht="12.75" hidden="false" customHeight="false" outlineLevel="0" collapsed="false">
      <c r="A57" s="12" t="s">
        <v>50</v>
      </c>
      <c r="B57" s="13" t="n">
        <v>0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3" t="n">
        <v>0</v>
      </c>
      <c r="N57" s="13" t="n">
        <v>0</v>
      </c>
      <c r="O57" s="13" t="n">
        <v>0</v>
      </c>
      <c r="P57" s="13" t="n">
        <v>0</v>
      </c>
      <c r="Q57" s="13" t="n">
        <v>0</v>
      </c>
      <c r="R57" s="13" t="n">
        <v>0</v>
      </c>
      <c r="S57" s="13" t="n">
        <v>0</v>
      </c>
      <c r="T57" s="13" t="n">
        <v>0</v>
      </c>
      <c r="U57" s="13" t="n">
        <v>0</v>
      </c>
      <c r="V57" s="13" t="n">
        <v>0</v>
      </c>
      <c r="W57" s="13" t="n">
        <v>0</v>
      </c>
      <c r="X57" s="13" t="n">
        <v>0</v>
      </c>
      <c r="Y57" s="13" t="n">
        <v>0</v>
      </c>
      <c r="Z57" s="13" t="n">
        <v>0</v>
      </c>
      <c r="AA57" s="13" t="n">
        <v>0</v>
      </c>
      <c r="AB57" s="13" t="n">
        <v>0</v>
      </c>
      <c r="AC57" s="13" t="n">
        <v>0</v>
      </c>
      <c r="AD57" s="13" t="n">
        <v>0</v>
      </c>
      <c r="AE57" s="13" t="n">
        <v>0</v>
      </c>
      <c r="AF57" s="14" t="n">
        <f aca="false">SUM(B57:AE57)</f>
        <v>0</v>
      </c>
      <c r="BK57" s="4"/>
    </row>
    <row r="58" customFormat="false" ht="12.75" hidden="false" customHeight="false" outlineLevel="0" collapsed="false">
      <c r="A58" s="12" t="s">
        <v>71</v>
      </c>
      <c r="B58" s="13" t="n">
        <v>0</v>
      </c>
      <c r="C58" s="13" t="n">
        <v>0</v>
      </c>
      <c r="D58" s="13" t="n">
        <v>0</v>
      </c>
      <c r="E58" s="13" t="n">
        <v>0</v>
      </c>
      <c r="F58" s="13" t="n">
        <v>0</v>
      </c>
      <c r="G58" s="13" t="n">
        <v>75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495</v>
      </c>
      <c r="M58" s="13" t="n">
        <v>0</v>
      </c>
      <c r="N58" s="13" t="n">
        <v>2786</v>
      </c>
      <c r="O58" s="13" t="n">
        <v>0</v>
      </c>
      <c r="P58" s="13" t="n">
        <v>0</v>
      </c>
      <c r="Q58" s="13" t="n">
        <v>0</v>
      </c>
      <c r="R58" s="13" t="n">
        <v>0</v>
      </c>
      <c r="S58" s="13" t="n">
        <v>79</v>
      </c>
      <c r="T58" s="13" t="n">
        <v>127</v>
      </c>
      <c r="U58" s="13" t="n">
        <v>0</v>
      </c>
      <c r="V58" s="13" t="n">
        <v>0</v>
      </c>
      <c r="W58" s="13" t="n">
        <v>0</v>
      </c>
      <c r="X58" s="13" t="n">
        <v>0</v>
      </c>
      <c r="Y58" s="13" t="n">
        <v>0</v>
      </c>
      <c r="Z58" s="13" t="n">
        <v>0</v>
      </c>
      <c r="AA58" s="13" t="n">
        <v>2151</v>
      </c>
      <c r="AB58" s="13" t="n">
        <v>1104</v>
      </c>
      <c r="AC58" s="13" t="n">
        <v>0</v>
      </c>
      <c r="AD58" s="13" t="n">
        <v>1058</v>
      </c>
      <c r="AE58" s="13" t="n">
        <v>0</v>
      </c>
      <c r="AF58" s="14" t="n">
        <f aca="false">SUM(B58:AE58)</f>
        <v>8550</v>
      </c>
      <c r="BK58" s="4"/>
    </row>
    <row r="59" customFormat="false" ht="12.75" hidden="false" customHeight="false" outlineLevel="0" collapsed="false">
      <c r="A59" s="15" t="s">
        <v>72</v>
      </c>
      <c r="B59" s="13" t="n">
        <v>10769</v>
      </c>
      <c r="C59" s="13" t="n">
        <v>4457</v>
      </c>
      <c r="D59" s="13" t="n">
        <v>0</v>
      </c>
      <c r="E59" s="13" t="n">
        <v>0</v>
      </c>
      <c r="F59" s="13" t="n">
        <v>6142</v>
      </c>
      <c r="G59" s="13" t="n">
        <v>0</v>
      </c>
      <c r="H59" s="13" t="n">
        <v>12310</v>
      </c>
      <c r="I59" s="13" t="n">
        <v>0</v>
      </c>
      <c r="J59" s="13" t="n">
        <v>2396</v>
      </c>
      <c r="K59" s="13" t="n">
        <v>438763</v>
      </c>
      <c r="L59" s="13" t="n">
        <v>30011</v>
      </c>
      <c r="M59" s="13" t="n">
        <v>17057</v>
      </c>
      <c r="N59" s="13" t="n">
        <v>21221</v>
      </c>
      <c r="O59" s="13" t="n">
        <v>10825</v>
      </c>
      <c r="P59" s="13" t="n">
        <v>9638</v>
      </c>
      <c r="Q59" s="13" t="n">
        <v>0</v>
      </c>
      <c r="R59" s="13" t="n">
        <v>10279</v>
      </c>
      <c r="S59" s="13" t="n">
        <v>9677</v>
      </c>
      <c r="T59" s="13" t="n">
        <v>4865</v>
      </c>
      <c r="U59" s="13" t="n">
        <v>0</v>
      </c>
      <c r="V59" s="13" t="n">
        <v>12437</v>
      </c>
      <c r="W59" s="13" t="n">
        <v>23740</v>
      </c>
      <c r="X59" s="13" t="n">
        <v>0</v>
      </c>
      <c r="Y59" s="13" t="n">
        <v>14186</v>
      </c>
      <c r="Z59" s="13" t="n">
        <v>15621</v>
      </c>
      <c r="AA59" s="13" t="n">
        <v>8032</v>
      </c>
      <c r="AB59" s="13" t="n">
        <v>0</v>
      </c>
      <c r="AC59" s="13" t="n">
        <v>7577</v>
      </c>
      <c r="AD59" s="13" t="n">
        <v>30547</v>
      </c>
      <c r="AE59" s="13" t="n">
        <v>0</v>
      </c>
      <c r="AF59" s="14" t="n">
        <f aca="false">SUM(B59:AE59)</f>
        <v>700550</v>
      </c>
      <c r="BK59" s="4"/>
    </row>
    <row r="60" customFormat="false" ht="12.75" hidden="false" customHeight="false" outlineLevel="0" collapsed="false">
      <c r="A60" s="15" t="s">
        <v>73</v>
      </c>
      <c r="B60" s="13" t="n">
        <v>745</v>
      </c>
      <c r="C60" s="13" t="n">
        <v>885</v>
      </c>
      <c r="D60" s="13" t="n">
        <v>2904</v>
      </c>
      <c r="E60" s="13" t="n">
        <v>0</v>
      </c>
      <c r="F60" s="13" t="n">
        <v>0</v>
      </c>
      <c r="G60" s="13" t="n">
        <v>601</v>
      </c>
      <c r="H60" s="13" t="n">
        <v>7854</v>
      </c>
      <c r="I60" s="13" t="n">
        <v>17267</v>
      </c>
      <c r="J60" s="13" t="n">
        <v>169</v>
      </c>
      <c r="K60" s="13" t="n">
        <v>337888</v>
      </c>
      <c r="L60" s="13" t="n">
        <v>0</v>
      </c>
      <c r="M60" s="13" t="n">
        <v>624</v>
      </c>
      <c r="N60" s="13" t="n">
        <v>1564</v>
      </c>
      <c r="O60" s="13" t="n">
        <v>0</v>
      </c>
      <c r="P60" s="13" t="n">
        <v>3281</v>
      </c>
      <c r="Q60" s="13" t="n">
        <v>330</v>
      </c>
      <c r="R60" s="13" t="n">
        <v>3899</v>
      </c>
      <c r="S60" s="13" t="n">
        <v>473</v>
      </c>
      <c r="T60" s="13" t="n">
        <v>2702</v>
      </c>
      <c r="U60" s="13" t="n">
        <v>3032</v>
      </c>
      <c r="V60" s="13" t="n">
        <v>0</v>
      </c>
      <c r="W60" s="13" t="n">
        <v>1213</v>
      </c>
      <c r="X60" s="13" t="n">
        <v>91</v>
      </c>
      <c r="Y60" s="13" t="n">
        <v>6451</v>
      </c>
      <c r="Z60" s="13" t="n">
        <v>5159</v>
      </c>
      <c r="AA60" s="13" t="n">
        <v>1783</v>
      </c>
      <c r="AB60" s="13" t="n">
        <v>172</v>
      </c>
      <c r="AC60" s="13" t="n">
        <v>2633</v>
      </c>
      <c r="AD60" s="13" t="n">
        <v>29303</v>
      </c>
      <c r="AE60" s="13" t="n">
        <v>5186</v>
      </c>
      <c r="AF60" s="14" t="n">
        <f aca="false">SUM(B60:AE60)</f>
        <v>436209</v>
      </c>
      <c r="BK60" s="4"/>
    </row>
    <row r="61" customFormat="false" ht="12.75" hidden="false" customHeight="false" outlineLevel="0" collapsed="false">
      <c r="A61" s="15" t="s">
        <v>74</v>
      </c>
      <c r="B61" s="13" t="n">
        <v>0</v>
      </c>
      <c r="C61" s="13" t="n">
        <v>218</v>
      </c>
      <c r="D61" s="13" t="n">
        <v>0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13</v>
      </c>
      <c r="K61" s="13" t="n">
        <v>7994</v>
      </c>
      <c r="L61" s="13" t="n">
        <v>0</v>
      </c>
      <c r="M61" s="13" t="n">
        <v>0</v>
      </c>
      <c r="N61" s="13" t="n">
        <v>40</v>
      </c>
      <c r="O61" s="13" t="n">
        <v>0</v>
      </c>
      <c r="P61" s="13" t="n">
        <v>0</v>
      </c>
      <c r="Q61" s="13" t="n">
        <v>0</v>
      </c>
      <c r="R61" s="13" t="n">
        <v>0</v>
      </c>
      <c r="S61" s="13" t="n">
        <v>83</v>
      </c>
      <c r="T61" s="13" t="n">
        <v>427</v>
      </c>
      <c r="U61" s="13" t="n">
        <v>0</v>
      </c>
      <c r="V61" s="13" t="n">
        <v>0</v>
      </c>
      <c r="W61" s="13" t="n">
        <v>0</v>
      </c>
      <c r="X61" s="13" t="n">
        <v>0</v>
      </c>
      <c r="Y61" s="13" t="n">
        <v>0</v>
      </c>
      <c r="Z61" s="13" t="n">
        <v>0</v>
      </c>
      <c r="AA61" s="13" t="n">
        <v>0</v>
      </c>
      <c r="AB61" s="13" t="n">
        <v>0</v>
      </c>
      <c r="AC61" s="13" t="n">
        <v>0</v>
      </c>
      <c r="AD61" s="13" t="n">
        <v>0</v>
      </c>
      <c r="AE61" s="13" t="n">
        <v>0</v>
      </c>
      <c r="AF61" s="14" t="n">
        <f aca="false">SUM(B61:AE61)</f>
        <v>8775</v>
      </c>
      <c r="BK61" s="4"/>
    </row>
    <row r="62" customFormat="false" ht="12.75" hidden="false" customHeight="false" outlineLevel="0" collapsed="false">
      <c r="A62" s="15" t="s">
        <v>75</v>
      </c>
      <c r="B62" s="13" t="n">
        <v>0</v>
      </c>
      <c r="C62" s="13" t="n">
        <v>1823</v>
      </c>
      <c r="D62" s="13" t="n">
        <v>0</v>
      </c>
      <c r="E62" s="13" t="n">
        <v>0</v>
      </c>
      <c r="F62" s="13" t="n">
        <v>0</v>
      </c>
      <c r="G62" s="13" t="n">
        <v>0</v>
      </c>
      <c r="H62" s="13" t="n">
        <v>1246</v>
      </c>
      <c r="I62" s="13" t="n">
        <v>0</v>
      </c>
      <c r="J62" s="13" t="n">
        <v>460</v>
      </c>
      <c r="K62" s="13" t="n">
        <v>208152</v>
      </c>
      <c r="L62" s="13" t="n">
        <v>0</v>
      </c>
      <c r="M62" s="13" t="n">
        <v>43</v>
      </c>
      <c r="N62" s="13" t="n">
        <v>0</v>
      </c>
      <c r="O62" s="13" t="n">
        <v>5018</v>
      </c>
      <c r="P62" s="13" t="n">
        <v>1241</v>
      </c>
      <c r="Q62" s="13" t="n">
        <v>0</v>
      </c>
      <c r="R62" s="13" t="n">
        <v>241</v>
      </c>
      <c r="S62" s="13" t="n">
        <v>0</v>
      </c>
      <c r="T62" s="13" t="n">
        <v>4624</v>
      </c>
      <c r="U62" s="13" t="n">
        <v>0</v>
      </c>
      <c r="V62" s="13" t="n">
        <v>277</v>
      </c>
      <c r="W62" s="13" t="n">
        <v>0</v>
      </c>
      <c r="X62" s="13" t="n">
        <v>0</v>
      </c>
      <c r="Y62" s="13" t="n">
        <v>4373</v>
      </c>
      <c r="Z62" s="13" t="n">
        <v>2915</v>
      </c>
      <c r="AA62" s="13" t="n">
        <v>1157</v>
      </c>
      <c r="AB62" s="13" t="n">
        <v>0</v>
      </c>
      <c r="AC62" s="13" t="n">
        <v>0</v>
      </c>
      <c r="AD62" s="13" t="n">
        <v>0</v>
      </c>
      <c r="AE62" s="13" t="n">
        <v>0</v>
      </c>
      <c r="AF62" s="14" t="n">
        <f aca="false">SUM(B62:AE62)</f>
        <v>231570</v>
      </c>
      <c r="BK62" s="4"/>
    </row>
    <row r="63" customFormat="false" ht="12.75" hidden="false" customHeight="false" outlineLevel="0" collapsed="false">
      <c r="A63" s="15" t="s">
        <v>76</v>
      </c>
      <c r="B63" s="13" t="n">
        <v>5987</v>
      </c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649</v>
      </c>
      <c r="K63" s="13" t="n">
        <v>0</v>
      </c>
      <c r="L63" s="13" t="n">
        <v>24045</v>
      </c>
      <c r="M63" s="13" t="n">
        <v>0</v>
      </c>
      <c r="N63" s="13" t="n">
        <v>0</v>
      </c>
      <c r="O63" s="13" t="n">
        <v>0</v>
      </c>
      <c r="P63" s="13" t="n">
        <v>85</v>
      </c>
      <c r="Q63" s="13" t="n">
        <v>0</v>
      </c>
      <c r="R63" s="13" t="n">
        <v>0</v>
      </c>
      <c r="S63" s="13" t="n">
        <v>0</v>
      </c>
      <c r="T63" s="13" t="n">
        <v>11545</v>
      </c>
      <c r="U63" s="13" t="n">
        <v>3852</v>
      </c>
      <c r="V63" s="13" t="n">
        <v>0</v>
      </c>
      <c r="W63" s="13" t="n">
        <v>0</v>
      </c>
      <c r="X63" s="13" t="n">
        <v>186</v>
      </c>
      <c r="Y63" s="13" t="n">
        <v>0</v>
      </c>
      <c r="Z63" s="13" t="n">
        <v>0</v>
      </c>
      <c r="AA63" s="13" t="n">
        <v>0</v>
      </c>
      <c r="AB63" s="13" t="n">
        <v>0</v>
      </c>
      <c r="AC63" s="13" t="n">
        <v>0</v>
      </c>
      <c r="AD63" s="13" t="n">
        <v>0</v>
      </c>
      <c r="AE63" s="13" t="n">
        <v>1192</v>
      </c>
      <c r="AF63" s="14" t="n">
        <f aca="false">SUM(B63:AE63)</f>
        <v>47541</v>
      </c>
      <c r="BK63" s="4"/>
    </row>
    <row r="64" customFormat="false" ht="12.75" hidden="false" customHeight="false" outlineLevel="0" collapsed="false">
      <c r="A64" s="10" t="s">
        <v>77</v>
      </c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4"/>
      <c r="BK64" s="4"/>
    </row>
    <row r="65" customFormat="false" ht="12.75" hidden="false" customHeight="false" outlineLevel="0" collapsed="false">
      <c r="A65" s="12" t="s">
        <v>78</v>
      </c>
      <c r="B65" s="13" t="n">
        <v>5936</v>
      </c>
      <c r="C65" s="13" t="n">
        <v>1143</v>
      </c>
      <c r="D65" s="13" t="n">
        <v>8093</v>
      </c>
      <c r="E65" s="13" t="n">
        <v>26269</v>
      </c>
      <c r="F65" s="13" t="n">
        <v>13585</v>
      </c>
      <c r="G65" s="13" t="n">
        <v>4051</v>
      </c>
      <c r="H65" s="13" t="n">
        <v>0</v>
      </c>
      <c r="I65" s="13" t="n">
        <v>5858</v>
      </c>
      <c r="J65" s="13" t="n">
        <v>307</v>
      </c>
      <c r="K65" s="13" t="n">
        <v>964644</v>
      </c>
      <c r="L65" s="13" t="n">
        <v>17184</v>
      </c>
      <c r="M65" s="13" t="n">
        <v>1032</v>
      </c>
      <c r="N65" s="13" t="n">
        <v>14690</v>
      </c>
      <c r="O65" s="13" t="n">
        <v>1689</v>
      </c>
      <c r="P65" s="13" t="n">
        <v>8792</v>
      </c>
      <c r="Q65" s="13" t="n">
        <v>0</v>
      </c>
      <c r="R65" s="13" t="n">
        <v>2323</v>
      </c>
      <c r="S65" s="13" t="n">
        <v>1193</v>
      </c>
      <c r="T65" s="13" t="n">
        <v>4823</v>
      </c>
      <c r="U65" s="13" t="n">
        <v>12812</v>
      </c>
      <c r="V65" s="13" t="n">
        <v>2134</v>
      </c>
      <c r="W65" s="13" t="n">
        <v>7551</v>
      </c>
      <c r="X65" s="13" t="n">
        <v>852</v>
      </c>
      <c r="Y65" s="13" t="n">
        <v>24737</v>
      </c>
      <c r="Z65" s="13" t="n">
        <v>20334</v>
      </c>
      <c r="AA65" s="13" t="n">
        <v>12796</v>
      </c>
      <c r="AB65" s="13" t="n">
        <v>1547</v>
      </c>
      <c r="AC65" s="13" t="n">
        <v>0</v>
      </c>
      <c r="AD65" s="13" t="n">
        <v>1469</v>
      </c>
      <c r="AE65" s="13" t="n">
        <v>3963</v>
      </c>
      <c r="AF65" s="14" t="n">
        <f aca="false">SUM(B65:AE65)</f>
        <v>1169807</v>
      </c>
      <c r="BK65" s="4"/>
    </row>
    <row r="66" customFormat="false" ht="12.75" hidden="false" customHeight="false" outlineLevel="0" collapsed="false">
      <c r="A66" s="12" t="s">
        <v>79</v>
      </c>
      <c r="B66" s="13" t="n">
        <v>774</v>
      </c>
      <c r="C66" s="13" t="n">
        <v>1483</v>
      </c>
      <c r="D66" s="13" t="n">
        <v>2900</v>
      </c>
      <c r="E66" s="13" t="n">
        <v>3876</v>
      </c>
      <c r="F66" s="13" t="n">
        <v>2236</v>
      </c>
      <c r="G66" s="13" t="n">
        <v>1849</v>
      </c>
      <c r="H66" s="13" t="n">
        <v>0</v>
      </c>
      <c r="I66" s="13" t="n">
        <v>565</v>
      </c>
      <c r="J66" s="13" t="n">
        <v>15</v>
      </c>
      <c r="K66" s="13" t="n">
        <v>176982</v>
      </c>
      <c r="L66" s="13" t="n">
        <v>10256</v>
      </c>
      <c r="M66" s="13" t="n">
        <v>59</v>
      </c>
      <c r="N66" s="13" t="n">
        <v>8100</v>
      </c>
      <c r="O66" s="13" t="n">
        <v>367</v>
      </c>
      <c r="P66" s="13" t="n">
        <v>6776</v>
      </c>
      <c r="Q66" s="13" t="n">
        <v>181</v>
      </c>
      <c r="R66" s="13" t="n">
        <v>2505</v>
      </c>
      <c r="S66" s="13" t="n">
        <v>1574</v>
      </c>
      <c r="T66" s="13" t="n">
        <v>6894</v>
      </c>
      <c r="U66" s="13" t="n">
        <v>3428</v>
      </c>
      <c r="V66" s="13" t="n">
        <v>0</v>
      </c>
      <c r="W66" s="13" t="n">
        <v>7731</v>
      </c>
      <c r="X66" s="13" t="n">
        <v>210</v>
      </c>
      <c r="Y66" s="13" t="n">
        <v>6953</v>
      </c>
      <c r="Z66" s="13" t="n">
        <v>6470</v>
      </c>
      <c r="AA66" s="13" t="n">
        <v>3823</v>
      </c>
      <c r="AB66" s="13" t="n">
        <v>598</v>
      </c>
      <c r="AC66" s="13" t="n">
        <v>1916</v>
      </c>
      <c r="AD66" s="13" t="n">
        <v>48</v>
      </c>
      <c r="AE66" s="13" t="n">
        <v>1121</v>
      </c>
      <c r="AF66" s="14" t="n">
        <f aca="false">SUM(B66:AE66)</f>
        <v>259690</v>
      </c>
      <c r="BK66" s="4"/>
    </row>
    <row r="67" customFormat="false" ht="12.75" hidden="false" customHeight="false" outlineLevel="0" collapsed="false">
      <c r="A67" s="12" t="s">
        <v>80</v>
      </c>
      <c r="B67" s="13" t="n">
        <v>0</v>
      </c>
      <c r="C67" s="13" t="n">
        <v>0</v>
      </c>
      <c r="D67" s="13" t="n">
        <v>0</v>
      </c>
      <c r="E67" s="13" t="n">
        <v>0</v>
      </c>
      <c r="F67" s="13" t="n">
        <v>2130</v>
      </c>
      <c r="G67" s="13" t="n">
        <v>0</v>
      </c>
      <c r="H67" s="13" t="n">
        <v>2237</v>
      </c>
      <c r="I67" s="13" t="n">
        <v>0</v>
      </c>
      <c r="J67" s="13" t="n">
        <v>0</v>
      </c>
      <c r="K67" s="13" t="n">
        <v>487531</v>
      </c>
      <c r="L67" s="13" t="n">
        <v>4066</v>
      </c>
      <c r="M67" s="13" t="n">
        <v>0</v>
      </c>
      <c r="N67" s="13" t="n">
        <v>2655</v>
      </c>
      <c r="O67" s="13" t="n">
        <v>0</v>
      </c>
      <c r="P67" s="13" t="n">
        <v>2586</v>
      </c>
      <c r="Q67" s="13" t="n">
        <v>98</v>
      </c>
      <c r="R67" s="13" t="n">
        <v>89</v>
      </c>
      <c r="S67" s="13" t="n">
        <v>596</v>
      </c>
      <c r="T67" s="13" t="n">
        <v>4306</v>
      </c>
      <c r="U67" s="13" t="n">
        <v>0</v>
      </c>
      <c r="V67" s="13" t="n">
        <v>2132</v>
      </c>
      <c r="W67" s="13" t="n">
        <v>4535</v>
      </c>
      <c r="X67" s="13" t="n">
        <v>0</v>
      </c>
      <c r="Y67" s="13" t="n">
        <v>1381</v>
      </c>
      <c r="Z67" s="13" t="n">
        <v>8050</v>
      </c>
      <c r="AA67" s="13" t="n">
        <v>69</v>
      </c>
      <c r="AB67" s="13" t="n">
        <v>67</v>
      </c>
      <c r="AC67" s="13" t="n">
        <v>0</v>
      </c>
      <c r="AD67" s="13" t="n">
        <v>0</v>
      </c>
      <c r="AE67" s="13" t="n">
        <v>751</v>
      </c>
      <c r="AF67" s="14" t="n">
        <f aca="false">SUM(B67:AE67)</f>
        <v>523279</v>
      </c>
      <c r="BK67" s="4"/>
    </row>
    <row r="68" customFormat="false" ht="12.75" hidden="false" customHeight="false" outlineLevel="0" collapsed="false">
      <c r="A68" s="12" t="s">
        <v>81</v>
      </c>
      <c r="B68" s="13" t="n">
        <v>0</v>
      </c>
      <c r="C68" s="13" t="n">
        <v>3410</v>
      </c>
      <c r="D68" s="13" t="n">
        <v>573</v>
      </c>
      <c r="E68" s="13" t="n">
        <v>0</v>
      </c>
      <c r="F68" s="13" t="n">
        <v>10969</v>
      </c>
      <c r="G68" s="13" t="n">
        <v>1462</v>
      </c>
      <c r="H68" s="13" t="n">
        <v>7651</v>
      </c>
      <c r="I68" s="13" t="n">
        <v>0</v>
      </c>
      <c r="J68" s="13" t="n">
        <v>5663</v>
      </c>
      <c r="K68" s="13" t="n">
        <v>662952</v>
      </c>
      <c r="L68" s="13" t="n">
        <v>19856</v>
      </c>
      <c r="M68" s="13" t="n">
        <v>9049</v>
      </c>
      <c r="N68" s="13" t="n">
        <v>32874</v>
      </c>
      <c r="O68" s="13" t="n">
        <v>4976</v>
      </c>
      <c r="P68" s="13" t="n">
        <v>1447</v>
      </c>
      <c r="Q68" s="13" t="n">
        <v>402</v>
      </c>
      <c r="R68" s="13" t="n">
        <v>4153</v>
      </c>
      <c r="S68" s="13" t="n">
        <v>3407</v>
      </c>
      <c r="T68" s="13" t="n">
        <v>14701</v>
      </c>
      <c r="U68" s="13" t="n">
        <v>269</v>
      </c>
      <c r="V68" s="13" t="n">
        <v>1526</v>
      </c>
      <c r="W68" s="13" t="n">
        <v>13690</v>
      </c>
      <c r="X68" s="13" t="n">
        <v>1021</v>
      </c>
      <c r="Y68" s="13" t="n">
        <v>2328</v>
      </c>
      <c r="Z68" s="13" t="n">
        <v>14788</v>
      </c>
      <c r="AA68" s="13" t="n">
        <v>6809</v>
      </c>
      <c r="AB68" s="13" t="n">
        <v>0</v>
      </c>
      <c r="AC68" s="13" t="n">
        <v>8494</v>
      </c>
      <c r="AD68" s="13" t="n">
        <v>24848</v>
      </c>
      <c r="AE68" s="13" t="n">
        <v>29170</v>
      </c>
      <c r="AF68" s="14" t="n">
        <f aca="false">SUM(B68:AE68)</f>
        <v>886488</v>
      </c>
      <c r="BK68" s="4"/>
    </row>
    <row r="69" customFormat="false" ht="12.75" hidden="false" customHeight="false" outlineLevel="0" collapsed="false">
      <c r="A69" s="15" t="s">
        <v>82</v>
      </c>
      <c r="B69" s="13" t="n">
        <v>0</v>
      </c>
      <c r="C69" s="13" t="n">
        <v>0</v>
      </c>
      <c r="D69" s="13" t="n">
        <v>0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4122397</v>
      </c>
      <c r="L69" s="13" t="n">
        <v>0</v>
      </c>
      <c r="M69" s="13" t="n">
        <v>0</v>
      </c>
      <c r="N69" s="13" t="n">
        <v>0</v>
      </c>
      <c r="O69" s="13" t="n">
        <v>0</v>
      </c>
      <c r="P69" s="13" t="n">
        <v>7543</v>
      </c>
      <c r="Q69" s="13" t="n">
        <v>2572</v>
      </c>
      <c r="R69" s="13" t="n">
        <v>0</v>
      </c>
      <c r="S69" s="13" t="n">
        <v>0</v>
      </c>
      <c r="T69" s="13" t="n">
        <v>311</v>
      </c>
      <c r="U69" s="13" t="n">
        <v>11857</v>
      </c>
      <c r="V69" s="13" t="n">
        <v>0</v>
      </c>
      <c r="W69" s="13" t="n">
        <v>0</v>
      </c>
      <c r="X69" s="13" t="n">
        <v>4770</v>
      </c>
      <c r="Y69" s="13" t="n">
        <v>0</v>
      </c>
      <c r="Z69" s="13" t="n">
        <v>0</v>
      </c>
      <c r="AA69" s="13" t="n">
        <v>0</v>
      </c>
      <c r="AB69" s="13" t="n">
        <v>0</v>
      </c>
      <c r="AC69" s="13" t="n">
        <v>0</v>
      </c>
      <c r="AD69" s="13" t="n">
        <v>0</v>
      </c>
      <c r="AE69" s="13" t="n">
        <v>0</v>
      </c>
      <c r="AF69" s="14" t="n">
        <f aca="false">SUM(B69:AE69)</f>
        <v>4149450</v>
      </c>
      <c r="BK69" s="4"/>
    </row>
    <row r="70" customFormat="false" ht="12.75" hidden="false" customHeight="false" outlineLevel="0" collapsed="false">
      <c r="A70" s="17" t="s">
        <v>83</v>
      </c>
      <c r="B70" s="18" t="n">
        <v>130583</v>
      </c>
      <c r="C70" s="18" t="n">
        <v>144061</v>
      </c>
      <c r="D70" s="18" t="n">
        <v>133770</v>
      </c>
      <c r="E70" s="18" t="n">
        <v>155965</v>
      </c>
      <c r="F70" s="18" t="n">
        <v>355171</v>
      </c>
      <c r="G70" s="18" t="n">
        <v>81508</v>
      </c>
      <c r="H70" s="18" t="n">
        <v>370320</v>
      </c>
      <c r="I70" s="18" t="n">
        <v>58373</v>
      </c>
      <c r="J70" s="18" t="n">
        <v>34225</v>
      </c>
      <c r="K70" s="18" t="n">
        <v>13665445</v>
      </c>
      <c r="L70" s="18" t="n">
        <v>694571</v>
      </c>
      <c r="M70" s="18" t="n">
        <v>142237</v>
      </c>
      <c r="N70" s="18" t="n">
        <v>787402</v>
      </c>
      <c r="O70" s="18" t="n">
        <v>64898</v>
      </c>
      <c r="P70" s="18" t="n">
        <v>367848</v>
      </c>
      <c r="Q70" s="18" t="n">
        <v>14236</v>
      </c>
      <c r="R70" s="18" t="n">
        <v>129357</v>
      </c>
      <c r="S70" s="18" t="n">
        <v>132042</v>
      </c>
      <c r="T70" s="18" t="n">
        <v>603801</v>
      </c>
      <c r="U70" s="18" t="n">
        <v>185257</v>
      </c>
      <c r="V70" s="18" t="n">
        <v>68223</v>
      </c>
      <c r="W70" s="18" t="n">
        <v>468954</v>
      </c>
      <c r="X70" s="18" t="n">
        <v>18946</v>
      </c>
      <c r="Y70" s="18" t="n">
        <v>420786</v>
      </c>
      <c r="Z70" s="18" t="n">
        <v>1117773</v>
      </c>
      <c r="AA70" s="18" t="n">
        <v>365517</v>
      </c>
      <c r="AB70" s="18" t="n">
        <v>49646</v>
      </c>
      <c r="AC70" s="18" t="n">
        <v>70655</v>
      </c>
      <c r="AD70" s="18" t="n">
        <v>282022</v>
      </c>
      <c r="AE70" s="18" t="n">
        <v>139434</v>
      </c>
      <c r="AF70" s="19" t="n">
        <f aca="false">SUM(B70:AE70)</f>
        <v>21253026</v>
      </c>
      <c r="BK70" s="4"/>
    </row>
    <row r="71" s="22" customFormat="true" ht="19.5" hidden="false" customHeight="true" outlineLevel="0" collapsed="false">
      <c r="A71" s="20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</row>
    <row r="72" customFormat="false" ht="39" hidden="false" customHeight="true" outlineLevel="0" collapsed="false">
      <c r="A72" s="6" t="s">
        <v>84</v>
      </c>
      <c r="B72" s="23" t="s">
        <v>1</v>
      </c>
      <c r="C72" s="23" t="s">
        <v>2</v>
      </c>
      <c r="D72" s="23" t="s">
        <v>3</v>
      </c>
      <c r="E72" s="23" t="s">
        <v>4</v>
      </c>
      <c r="F72" s="23" t="s">
        <v>5</v>
      </c>
      <c r="G72" s="23" t="s">
        <v>6</v>
      </c>
      <c r="H72" s="23" t="s">
        <v>7</v>
      </c>
      <c r="I72" s="23" t="s">
        <v>8</v>
      </c>
      <c r="J72" s="23" t="s">
        <v>9</v>
      </c>
      <c r="K72" s="23" t="s">
        <v>10</v>
      </c>
      <c r="L72" s="23" t="s">
        <v>11</v>
      </c>
      <c r="M72" s="23" t="s">
        <v>12</v>
      </c>
      <c r="N72" s="23" t="s">
        <v>13</v>
      </c>
      <c r="O72" s="23" t="s">
        <v>14</v>
      </c>
      <c r="P72" s="23" t="s">
        <v>15</v>
      </c>
      <c r="Q72" s="23" t="s">
        <v>16</v>
      </c>
      <c r="R72" s="23" t="s">
        <v>17</v>
      </c>
      <c r="S72" s="23" t="s">
        <v>18</v>
      </c>
      <c r="T72" s="23" t="s">
        <v>19</v>
      </c>
      <c r="U72" s="23" t="s">
        <v>20</v>
      </c>
      <c r="V72" s="23" t="s">
        <v>21</v>
      </c>
      <c r="W72" s="23" t="s">
        <v>22</v>
      </c>
      <c r="X72" s="23" t="s">
        <v>23</v>
      </c>
      <c r="Y72" s="23" t="s">
        <v>24</v>
      </c>
      <c r="Z72" s="23" t="s">
        <v>25</v>
      </c>
      <c r="AA72" s="23" t="s">
        <v>26</v>
      </c>
      <c r="AB72" s="23" t="s">
        <v>27</v>
      </c>
      <c r="AC72" s="23" t="s">
        <v>28</v>
      </c>
      <c r="AD72" s="23" t="s">
        <v>29</v>
      </c>
      <c r="AE72" s="23" t="s">
        <v>30</v>
      </c>
      <c r="AF72" s="24" t="s">
        <v>31</v>
      </c>
      <c r="BK72" s="4"/>
    </row>
    <row r="73" customFormat="false" ht="12.75" hidden="false" customHeight="false" outlineLevel="0" collapsed="false">
      <c r="A73" s="10" t="s">
        <v>85</v>
      </c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4"/>
      <c r="BK73" s="4"/>
    </row>
    <row r="74" customFormat="false" ht="12.75" hidden="false" customHeight="false" outlineLevel="0" collapsed="false">
      <c r="A74" s="15" t="s">
        <v>86</v>
      </c>
      <c r="B74" s="13" t="n">
        <v>97125</v>
      </c>
      <c r="C74" s="13" t="n">
        <v>99433</v>
      </c>
      <c r="D74" s="13" t="n">
        <v>77149</v>
      </c>
      <c r="E74" s="13" t="n">
        <v>53063</v>
      </c>
      <c r="F74" s="13" t="n">
        <v>256332</v>
      </c>
      <c r="G74" s="13" t="n">
        <v>18155</v>
      </c>
      <c r="H74" s="13" t="n">
        <v>137564</v>
      </c>
      <c r="I74" s="13" t="n">
        <v>18169</v>
      </c>
      <c r="J74" s="13" t="n">
        <v>21011</v>
      </c>
      <c r="K74" s="13" t="n">
        <v>8719617</v>
      </c>
      <c r="L74" s="13" t="n">
        <v>464793</v>
      </c>
      <c r="M74" s="13" t="n">
        <v>55744</v>
      </c>
      <c r="N74" s="13" t="n">
        <v>433398</v>
      </c>
      <c r="O74" s="13" t="n">
        <v>32738</v>
      </c>
      <c r="P74" s="13" t="n">
        <v>273458</v>
      </c>
      <c r="Q74" s="13" t="n">
        <v>757</v>
      </c>
      <c r="R74" s="13" t="n">
        <v>71384</v>
      </c>
      <c r="S74" s="13" t="n">
        <v>93268</v>
      </c>
      <c r="T74" s="13" t="n">
        <v>389335</v>
      </c>
      <c r="U74" s="13" t="n">
        <v>80800</v>
      </c>
      <c r="V74" s="13" t="n">
        <v>29214</v>
      </c>
      <c r="W74" s="13" t="n">
        <v>299023</v>
      </c>
      <c r="X74" s="13" t="n">
        <v>1234</v>
      </c>
      <c r="Y74" s="13" t="n">
        <v>184916</v>
      </c>
      <c r="Z74" s="13" t="n">
        <v>910180</v>
      </c>
      <c r="AA74" s="13" t="n">
        <v>232771</v>
      </c>
      <c r="AB74" s="13" t="n">
        <v>15955</v>
      </c>
      <c r="AC74" s="13" t="n">
        <v>35292</v>
      </c>
      <c r="AD74" s="13" t="n">
        <v>102925</v>
      </c>
      <c r="AE74" s="13" t="n">
        <v>82982</v>
      </c>
      <c r="AF74" s="14" t="n">
        <f aca="false">SUM(B74:AE74)</f>
        <v>13287785</v>
      </c>
      <c r="BK74" s="4"/>
    </row>
    <row r="75" customFormat="false" ht="12.75" hidden="false" customHeight="false" outlineLevel="0" collapsed="false">
      <c r="A75" s="10" t="s">
        <v>87</v>
      </c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4"/>
      <c r="BK75" s="4"/>
    </row>
    <row r="76" customFormat="false" ht="12.75" hidden="false" customHeight="false" outlineLevel="0" collapsed="false">
      <c r="A76" s="12" t="s">
        <v>88</v>
      </c>
      <c r="B76" s="13" t="n">
        <v>0</v>
      </c>
      <c r="C76" s="13" t="n">
        <v>0</v>
      </c>
      <c r="D76" s="13" t="n">
        <v>0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39297</v>
      </c>
      <c r="L76" s="13" t="n">
        <v>0</v>
      </c>
      <c r="M76" s="13" t="n">
        <v>0</v>
      </c>
      <c r="N76" s="13" t="n">
        <v>0</v>
      </c>
      <c r="O76" s="13" t="n">
        <v>0</v>
      </c>
      <c r="P76" s="13" t="n">
        <v>0</v>
      </c>
      <c r="Q76" s="13" t="n">
        <v>0</v>
      </c>
      <c r="R76" s="13" t="n">
        <v>0</v>
      </c>
      <c r="S76" s="13" t="n">
        <v>0</v>
      </c>
      <c r="T76" s="13" t="n">
        <v>0</v>
      </c>
      <c r="U76" s="13" t="n">
        <v>0</v>
      </c>
      <c r="V76" s="13" t="n">
        <v>0</v>
      </c>
      <c r="W76" s="13" t="n">
        <v>0</v>
      </c>
      <c r="X76" s="13" t="n">
        <v>0</v>
      </c>
      <c r="Y76" s="13" t="n">
        <v>0</v>
      </c>
      <c r="Z76" s="13" t="n">
        <v>0</v>
      </c>
      <c r="AA76" s="13" t="n">
        <v>0</v>
      </c>
      <c r="AB76" s="13" t="n">
        <v>0</v>
      </c>
      <c r="AC76" s="13" t="n">
        <v>0</v>
      </c>
      <c r="AD76" s="13" t="n">
        <v>0</v>
      </c>
      <c r="AE76" s="13" t="n">
        <v>0</v>
      </c>
      <c r="AF76" s="14" t="n">
        <f aca="false">SUM(B76:AE76)</f>
        <v>39297</v>
      </c>
      <c r="BK76" s="4"/>
    </row>
    <row r="77" customFormat="false" ht="12.75" hidden="false" customHeight="false" outlineLevel="0" collapsed="false">
      <c r="A77" s="10" t="s">
        <v>89</v>
      </c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4"/>
      <c r="BK77" s="4"/>
    </row>
    <row r="78" customFormat="false" ht="12.75" hidden="false" customHeight="false" outlineLevel="0" collapsed="false">
      <c r="A78" s="12" t="s">
        <v>90</v>
      </c>
      <c r="B78" s="13" t="n">
        <v>0</v>
      </c>
      <c r="C78" s="13" t="n">
        <v>0</v>
      </c>
      <c r="D78" s="13" t="n">
        <v>0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20909</v>
      </c>
      <c r="L78" s="13" t="n">
        <v>0</v>
      </c>
      <c r="M78" s="13" t="n">
        <v>0</v>
      </c>
      <c r="N78" s="13" t="n">
        <v>15957</v>
      </c>
      <c r="O78" s="13" t="n">
        <v>0</v>
      </c>
      <c r="P78" s="13" t="n">
        <v>0</v>
      </c>
      <c r="Q78" s="13" t="n">
        <v>0</v>
      </c>
      <c r="R78" s="13" t="n">
        <v>0</v>
      </c>
      <c r="S78" s="13" t="n">
        <v>0</v>
      </c>
      <c r="T78" s="13" t="n">
        <v>0</v>
      </c>
      <c r="U78" s="13" t="n">
        <v>0</v>
      </c>
      <c r="V78" s="13" t="n">
        <v>0</v>
      </c>
      <c r="W78" s="13" t="n">
        <v>0</v>
      </c>
      <c r="X78" s="13" t="n">
        <v>0</v>
      </c>
      <c r="Y78" s="13" t="n">
        <v>0</v>
      </c>
      <c r="Z78" s="13" t="n">
        <v>0</v>
      </c>
      <c r="AA78" s="13" t="n">
        <v>0</v>
      </c>
      <c r="AB78" s="13" t="n">
        <v>0</v>
      </c>
      <c r="AC78" s="13" t="n">
        <v>0</v>
      </c>
      <c r="AD78" s="13" t="n">
        <v>0</v>
      </c>
      <c r="AE78" s="13" t="n">
        <v>0</v>
      </c>
      <c r="AF78" s="14" t="n">
        <f aca="false">SUM(B78:AE78)</f>
        <v>36866</v>
      </c>
      <c r="BK78" s="4"/>
    </row>
    <row r="79" customFormat="false" ht="12.75" hidden="false" customHeight="false" outlineLevel="0" collapsed="false">
      <c r="A79" s="12" t="s">
        <v>91</v>
      </c>
      <c r="B79" s="13" t="n">
        <v>0</v>
      </c>
      <c r="C79" s="13" t="n">
        <v>0</v>
      </c>
      <c r="D79" s="13" t="n">
        <v>0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3" t="n">
        <v>0</v>
      </c>
      <c r="N79" s="13" t="n">
        <v>0</v>
      </c>
      <c r="O79" s="13" t="n">
        <v>0</v>
      </c>
      <c r="P79" s="13" t="n">
        <v>0</v>
      </c>
      <c r="Q79" s="13" t="n">
        <v>0</v>
      </c>
      <c r="R79" s="13" t="n">
        <v>0</v>
      </c>
      <c r="S79" s="13" t="n">
        <v>0</v>
      </c>
      <c r="T79" s="13" t="n">
        <v>0</v>
      </c>
      <c r="U79" s="13" t="n">
        <v>0</v>
      </c>
      <c r="V79" s="13" t="n">
        <v>0</v>
      </c>
      <c r="W79" s="13" t="n">
        <v>0</v>
      </c>
      <c r="X79" s="13" t="n">
        <v>0</v>
      </c>
      <c r="Y79" s="13" t="n">
        <v>0</v>
      </c>
      <c r="Z79" s="13" t="n">
        <v>0</v>
      </c>
      <c r="AA79" s="13" t="n">
        <v>0</v>
      </c>
      <c r="AB79" s="13" t="n">
        <v>0</v>
      </c>
      <c r="AC79" s="13" t="n">
        <v>0</v>
      </c>
      <c r="AD79" s="13" t="n">
        <v>0</v>
      </c>
      <c r="AE79" s="13" t="n">
        <v>0</v>
      </c>
      <c r="AF79" s="14" t="n">
        <f aca="false">SUM(B79:AE79)</f>
        <v>0</v>
      </c>
      <c r="BK79" s="4"/>
    </row>
    <row r="80" customFormat="false" ht="12.75" hidden="false" customHeight="false" outlineLevel="0" collapsed="false">
      <c r="A80" s="12" t="s">
        <v>47</v>
      </c>
      <c r="B80" s="13" t="n">
        <v>0</v>
      </c>
      <c r="C80" s="13" t="n">
        <v>0</v>
      </c>
      <c r="D80" s="13" t="n">
        <v>0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3" t="n">
        <v>0</v>
      </c>
      <c r="N80" s="13" t="n">
        <v>0</v>
      </c>
      <c r="O80" s="13" t="n">
        <v>0</v>
      </c>
      <c r="P80" s="13" t="n">
        <v>0</v>
      </c>
      <c r="Q80" s="13" t="n">
        <v>0</v>
      </c>
      <c r="R80" s="13" t="n">
        <v>0</v>
      </c>
      <c r="S80" s="13" t="n">
        <v>0</v>
      </c>
      <c r="T80" s="13" t="n">
        <v>0</v>
      </c>
      <c r="U80" s="13" t="n">
        <v>0</v>
      </c>
      <c r="V80" s="13" t="n">
        <v>0</v>
      </c>
      <c r="W80" s="13" t="n">
        <v>0</v>
      </c>
      <c r="X80" s="13" t="n">
        <v>0</v>
      </c>
      <c r="Y80" s="13" t="n">
        <v>0</v>
      </c>
      <c r="Z80" s="13" t="n">
        <v>0</v>
      </c>
      <c r="AA80" s="13" t="n">
        <v>0</v>
      </c>
      <c r="AB80" s="13" t="n">
        <v>0</v>
      </c>
      <c r="AC80" s="13" t="n">
        <v>0</v>
      </c>
      <c r="AD80" s="13" t="n">
        <v>0</v>
      </c>
      <c r="AE80" s="13" t="n">
        <v>0</v>
      </c>
      <c r="AF80" s="14" t="n">
        <f aca="false">SUM(B80:AE80)</f>
        <v>0</v>
      </c>
      <c r="BK80" s="4"/>
    </row>
    <row r="81" customFormat="false" ht="12.75" hidden="false" customHeight="false" outlineLevel="0" collapsed="false">
      <c r="A81" s="12" t="s">
        <v>92</v>
      </c>
      <c r="B81" s="13" t="n">
        <v>0</v>
      </c>
      <c r="C81" s="13" t="n">
        <v>0</v>
      </c>
      <c r="D81" s="13" t="n">
        <v>0</v>
      </c>
      <c r="E81" s="13" t="n">
        <v>0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0</v>
      </c>
      <c r="L81" s="13" t="n">
        <v>0</v>
      </c>
      <c r="M81" s="13" t="n">
        <v>0</v>
      </c>
      <c r="N81" s="13" t="n">
        <v>0</v>
      </c>
      <c r="O81" s="13" t="n">
        <v>0</v>
      </c>
      <c r="P81" s="13" t="n">
        <v>0</v>
      </c>
      <c r="Q81" s="13" t="n">
        <v>0</v>
      </c>
      <c r="R81" s="13" t="n">
        <v>0</v>
      </c>
      <c r="S81" s="13" t="n">
        <v>0</v>
      </c>
      <c r="T81" s="13" t="n">
        <v>0</v>
      </c>
      <c r="U81" s="13" t="n">
        <v>0</v>
      </c>
      <c r="V81" s="13" t="n">
        <v>0</v>
      </c>
      <c r="W81" s="13" t="n">
        <v>0</v>
      </c>
      <c r="X81" s="13" t="n">
        <v>0</v>
      </c>
      <c r="Y81" s="13" t="n">
        <v>0</v>
      </c>
      <c r="Z81" s="13" t="n">
        <v>0</v>
      </c>
      <c r="AA81" s="13" t="n">
        <v>0</v>
      </c>
      <c r="AB81" s="13" t="n">
        <v>0</v>
      </c>
      <c r="AC81" s="13" t="n">
        <v>0</v>
      </c>
      <c r="AD81" s="13" t="n">
        <v>0</v>
      </c>
      <c r="AE81" s="13" t="n">
        <v>0</v>
      </c>
      <c r="AF81" s="14" t="n">
        <f aca="false">SUM(B81:AE81)</f>
        <v>0</v>
      </c>
      <c r="BK81" s="4"/>
    </row>
    <row r="82" customFormat="false" ht="12.75" hidden="false" customHeight="false" outlineLevel="0" collapsed="false">
      <c r="A82" s="12" t="s">
        <v>93</v>
      </c>
      <c r="B82" s="13" t="n">
        <v>0</v>
      </c>
      <c r="C82" s="13" t="n">
        <v>0</v>
      </c>
      <c r="D82" s="13" t="n">
        <v>0</v>
      </c>
      <c r="E82" s="13" t="n">
        <v>0</v>
      </c>
      <c r="F82" s="13" t="n">
        <v>0</v>
      </c>
      <c r="G82" s="13" t="n">
        <v>0</v>
      </c>
      <c r="H82" s="13" t="n">
        <v>0</v>
      </c>
      <c r="I82" s="13" t="n">
        <v>0</v>
      </c>
      <c r="J82" s="13" t="n">
        <v>0</v>
      </c>
      <c r="K82" s="13" t="n">
        <v>1474</v>
      </c>
      <c r="L82" s="13" t="n">
        <v>0</v>
      </c>
      <c r="M82" s="13" t="n">
        <v>95</v>
      </c>
      <c r="N82" s="13" t="n">
        <v>0</v>
      </c>
      <c r="O82" s="13" t="n">
        <v>0</v>
      </c>
      <c r="P82" s="13" t="n">
        <v>0</v>
      </c>
      <c r="Q82" s="13" t="n">
        <v>0</v>
      </c>
      <c r="R82" s="13" t="n">
        <v>0</v>
      </c>
      <c r="S82" s="13" t="n">
        <v>0</v>
      </c>
      <c r="T82" s="13" t="n">
        <v>0</v>
      </c>
      <c r="U82" s="13" t="n">
        <v>0</v>
      </c>
      <c r="V82" s="13" t="n">
        <v>0</v>
      </c>
      <c r="W82" s="13" t="n">
        <v>0</v>
      </c>
      <c r="X82" s="13" t="n">
        <v>0</v>
      </c>
      <c r="Y82" s="13" t="n">
        <v>0</v>
      </c>
      <c r="Z82" s="13" t="n">
        <v>0</v>
      </c>
      <c r="AA82" s="13" t="n">
        <v>0</v>
      </c>
      <c r="AB82" s="13" t="n">
        <v>0</v>
      </c>
      <c r="AC82" s="13" t="n">
        <v>0</v>
      </c>
      <c r="AD82" s="13" t="n">
        <v>0</v>
      </c>
      <c r="AE82" s="13" t="n">
        <v>0</v>
      </c>
      <c r="AF82" s="14" t="n">
        <f aca="false">SUM(B82:AE82)</f>
        <v>1569</v>
      </c>
      <c r="BK82" s="4"/>
    </row>
    <row r="83" customFormat="false" ht="12.75" hidden="false" customHeight="false" outlineLevel="0" collapsed="false">
      <c r="A83" s="12" t="s">
        <v>51</v>
      </c>
      <c r="B83" s="13" t="n">
        <v>0</v>
      </c>
      <c r="C83" s="13" t="n">
        <v>0</v>
      </c>
      <c r="D83" s="13" t="n">
        <v>0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665</v>
      </c>
      <c r="M83" s="13" t="n">
        <v>0</v>
      </c>
      <c r="N83" s="13" t="n">
        <v>0</v>
      </c>
      <c r="O83" s="13" t="n">
        <v>0</v>
      </c>
      <c r="P83" s="13" t="n">
        <v>0</v>
      </c>
      <c r="Q83" s="13" t="n">
        <v>0</v>
      </c>
      <c r="R83" s="13" t="n">
        <v>0</v>
      </c>
      <c r="S83" s="13" t="n">
        <v>0</v>
      </c>
      <c r="T83" s="13" t="n">
        <v>0</v>
      </c>
      <c r="U83" s="13" t="n">
        <v>0</v>
      </c>
      <c r="V83" s="13" t="n">
        <v>57</v>
      </c>
      <c r="W83" s="13" t="n">
        <v>17</v>
      </c>
      <c r="X83" s="13" t="n">
        <v>0</v>
      </c>
      <c r="Y83" s="13" t="n">
        <v>0</v>
      </c>
      <c r="Z83" s="13" t="n">
        <v>0</v>
      </c>
      <c r="AA83" s="13" t="n">
        <v>0</v>
      </c>
      <c r="AB83" s="13" t="n">
        <v>0</v>
      </c>
      <c r="AC83" s="13" t="n">
        <v>0</v>
      </c>
      <c r="AD83" s="13" t="n">
        <v>0</v>
      </c>
      <c r="AE83" s="13" t="n">
        <v>0</v>
      </c>
      <c r="AF83" s="14" t="n">
        <f aca="false">SUM(B83:AE83)</f>
        <v>739</v>
      </c>
      <c r="BK83" s="4"/>
    </row>
    <row r="84" customFormat="false" ht="12.75" hidden="false" customHeight="false" outlineLevel="0" collapsed="false">
      <c r="A84" s="15" t="s">
        <v>94</v>
      </c>
      <c r="B84" s="13" t="n">
        <v>0</v>
      </c>
      <c r="C84" s="13" t="n">
        <v>0</v>
      </c>
      <c r="D84" s="13" t="n">
        <v>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3" t="n">
        <v>0</v>
      </c>
      <c r="N84" s="13" t="n">
        <v>0</v>
      </c>
      <c r="O84" s="13" t="n">
        <v>0</v>
      </c>
      <c r="P84" s="13" t="n">
        <v>0</v>
      </c>
      <c r="Q84" s="13" t="n">
        <v>0</v>
      </c>
      <c r="R84" s="13" t="n">
        <v>0</v>
      </c>
      <c r="S84" s="13" t="n">
        <v>0</v>
      </c>
      <c r="T84" s="13" t="n">
        <v>0</v>
      </c>
      <c r="U84" s="13" t="n">
        <v>0</v>
      </c>
      <c r="V84" s="13" t="n">
        <v>0</v>
      </c>
      <c r="W84" s="13" t="n">
        <v>0</v>
      </c>
      <c r="X84" s="13" t="n">
        <v>0</v>
      </c>
      <c r="Y84" s="13" t="n">
        <v>0</v>
      </c>
      <c r="Z84" s="13" t="n">
        <v>0</v>
      </c>
      <c r="AA84" s="13" t="n">
        <v>0</v>
      </c>
      <c r="AB84" s="13" t="n">
        <v>0</v>
      </c>
      <c r="AC84" s="13" t="n">
        <v>0</v>
      </c>
      <c r="AD84" s="13" t="n">
        <v>0</v>
      </c>
      <c r="AE84" s="13" t="n">
        <v>0</v>
      </c>
      <c r="AF84" s="14" t="n">
        <f aca="false">SUM(B84:AE84)</f>
        <v>0</v>
      </c>
      <c r="BK84" s="4"/>
    </row>
    <row r="85" customFormat="false" ht="12.75" hidden="false" customHeight="false" outlineLevel="0" collapsed="false">
      <c r="A85" s="10" t="s">
        <v>95</v>
      </c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4"/>
      <c r="BK85" s="4"/>
    </row>
    <row r="86" customFormat="false" ht="12.75" hidden="false" customHeight="false" outlineLevel="0" collapsed="false">
      <c r="A86" s="12" t="s">
        <v>96</v>
      </c>
      <c r="B86" s="13" t="n">
        <v>0</v>
      </c>
      <c r="C86" s="13" t="n">
        <v>0</v>
      </c>
      <c r="D86" s="13" t="n">
        <v>0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3" t="n">
        <v>0</v>
      </c>
      <c r="N86" s="13" t="n">
        <v>0</v>
      </c>
      <c r="O86" s="13" t="n">
        <v>0</v>
      </c>
      <c r="P86" s="13" t="n">
        <v>0</v>
      </c>
      <c r="Q86" s="13" t="n">
        <v>0</v>
      </c>
      <c r="R86" s="13" t="n">
        <v>0</v>
      </c>
      <c r="S86" s="13" t="n">
        <v>0</v>
      </c>
      <c r="T86" s="13" t="n">
        <v>0</v>
      </c>
      <c r="U86" s="13" t="n">
        <v>0</v>
      </c>
      <c r="V86" s="13" t="n">
        <v>0</v>
      </c>
      <c r="W86" s="13" t="n">
        <v>0</v>
      </c>
      <c r="X86" s="13" t="n">
        <v>0</v>
      </c>
      <c r="Y86" s="13" t="n">
        <v>0</v>
      </c>
      <c r="Z86" s="13" t="n">
        <v>0</v>
      </c>
      <c r="AA86" s="13" t="n">
        <v>0</v>
      </c>
      <c r="AB86" s="13" t="n">
        <v>0</v>
      </c>
      <c r="AC86" s="13" t="n">
        <v>0</v>
      </c>
      <c r="AD86" s="13" t="n">
        <v>0</v>
      </c>
      <c r="AE86" s="13" t="n">
        <v>0</v>
      </c>
      <c r="AF86" s="14" t="n">
        <f aca="false">SUM(B86:AE86)</f>
        <v>0</v>
      </c>
      <c r="BK86" s="4"/>
    </row>
    <row r="87" customFormat="false" ht="12.75" hidden="false" customHeight="false" outlineLevel="0" collapsed="false">
      <c r="A87" s="12" t="s">
        <v>97</v>
      </c>
      <c r="B87" s="13" t="n">
        <v>114</v>
      </c>
      <c r="C87" s="13" t="n">
        <v>348</v>
      </c>
      <c r="D87" s="13" t="n">
        <v>791</v>
      </c>
      <c r="E87" s="13" t="n">
        <v>248</v>
      </c>
      <c r="F87" s="13" t="n">
        <v>0</v>
      </c>
      <c r="G87" s="13" t="n">
        <v>0</v>
      </c>
      <c r="H87" s="13" t="n">
        <v>1292</v>
      </c>
      <c r="I87" s="13" t="n">
        <v>50</v>
      </c>
      <c r="J87" s="13" t="n">
        <v>0</v>
      </c>
      <c r="K87" s="13" t="n">
        <v>11018</v>
      </c>
      <c r="L87" s="13" t="n">
        <v>0</v>
      </c>
      <c r="M87" s="13" t="n">
        <v>674</v>
      </c>
      <c r="N87" s="13" t="n">
        <v>1694</v>
      </c>
      <c r="O87" s="13" t="n">
        <v>0</v>
      </c>
      <c r="P87" s="13" t="n">
        <v>739</v>
      </c>
      <c r="Q87" s="13" t="n">
        <v>0</v>
      </c>
      <c r="R87" s="13" t="n">
        <v>324</v>
      </c>
      <c r="S87" s="13" t="n">
        <v>836</v>
      </c>
      <c r="T87" s="13" t="n">
        <v>323</v>
      </c>
      <c r="U87" s="13" t="n">
        <v>0</v>
      </c>
      <c r="V87" s="13" t="n">
        <v>87</v>
      </c>
      <c r="W87" s="13" t="n">
        <v>1258</v>
      </c>
      <c r="X87" s="13" t="n">
        <v>157</v>
      </c>
      <c r="Y87" s="13" t="n">
        <v>576</v>
      </c>
      <c r="Z87" s="13" t="n">
        <v>105</v>
      </c>
      <c r="AA87" s="13" t="n">
        <v>377</v>
      </c>
      <c r="AB87" s="13" t="n">
        <v>29</v>
      </c>
      <c r="AC87" s="13" t="n">
        <v>414</v>
      </c>
      <c r="AD87" s="13" t="n">
        <v>102</v>
      </c>
      <c r="AE87" s="13" t="n">
        <v>0</v>
      </c>
      <c r="AF87" s="14" t="n">
        <f aca="false">SUM(B87:AE87)</f>
        <v>21556</v>
      </c>
      <c r="BK87" s="4"/>
    </row>
    <row r="88" customFormat="false" ht="12.75" hidden="false" customHeight="false" outlineLevel="0" collapsed="false">
      <c r="A88" s="12" t="s">
        <v>98</v>
      </c>
      <c r="B88" s="13" t="n">
        <v>0</v>
      </c>
      <c r="C88" s="13" t="n">
        <v>763</v>
      </c>
      <c r="D88" s="13" t="n">
        <v>716</v>
      </c>
      <c r="E88" s="13" t="n">
        <v>640</v>
      </c>
      <c r="F88" s="13" t="n">
        <v>0</v>
      </c>
      <c r="G88" s="13" t="n">
        <v>0</v>
      </c>
      <c r="H88" s="13" t="n">
        <v>0</v>
      </c>
      <c r="I88" s="13" t="n">
        <v>415</v>
      </c>
      <c r="J88" s="13" t="n">
        <v>0</v>
      </c>
      <c r="K88" s="13" t="n">
        <v>258148</v>
      </c>
      <c r="L88" s="13" t="n">
        <v>9852</v>
      </c>
      <c r="M88" s="13" t="n">
        <v>0</v>
      </c>
      <c r="N88" s="13" t="n">
        <v>14695</v>
      </c>
      <c r="O88" s="13" t="n">
        <v>0</v>
      </c>
      <c r="P88" s="13" t="n">
        <v>252</v>
      </c>
      <c r="Q88" s="13" t="n">
        <v>0</v>
      </c>
      <c r="R88" s="13" t="n">
        <v>0</v>
      </c>
      <c r="S88" s="13" t="n">
        <v>871</v>
      </c>
      <c r="T88" s="13" t="n">
        <v>5607</v>
      </c>
      <c r="U88" s="13" t="n">
        <v>2562</v>
      </c>
      <c r="V88" s="13" t="n">
        <v>0</v>
      </c>
      <c r="W88" s="13" t="n">
        <v>0</v>
      </c>
      <c r="X88" s="13" t="n">
        <v>88</v>
      </c>
      <c r="Y88" s="13" t="n">
        <v>7539</v>
      </c>
      <c r="Z88" s="13" t="n">
        <v>3771</v>
      </c>
      <c r="AA88" s="13" t="n">
        <v>2319</v>
      </c>
      <c r="AB88" s="13" t="n">
        <v>2666</v>
      </c>
      <c r="AC88" s="13" t="n">
        <v>3373</v>
      </c>
      <c r="AD88" s="13" t="n">
        <v>0</v>
      </c>
      <c r="AE88" s="13" t="n">
        <v>3242</v>
      </c>
      <c r="AF88" s="14" t="n">
        <f aca="false">SUM(B88:AE88)</f>
        <v>317519</v>
      </c>
      <c r="BK88" s="4"/>
    </row>
    <row r="89" customFormat="false" ht="12.75" hidden="false" customHeight="false" outlineLevel="0" collapsed="false">
      <c r="A89" s="12" t="s">
        <v>99</v>
      </c>
      <c r="B89" s="13" t="n">
        <v>0</v>
      </c>
      <c r="C89" s="13" t="n">
        <v>0</v>
      </c>
      <c r="D89" s="13" t="n">
        <v>0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3" t="n">
        <v>0</v>
      </c>
      <c r="N89" s="13" t="n">
        <v>0</v>
      </c>
      <c r="O89" s="13" t="n">
        <v>0</v>
      </c>
      <c r="P89" s="13" t="n">
        <v>0</v>
      </c>
      <c r="Q89" s="13" t="n">
        <v>0</v>
      </c>
      <c r="R89" s="13" t="n">
        <v>0</v>
      </c>
      <c r="S89" s="13" t="n">
        <v>0</v>
      </c>
      <c r="T89" s="13" t="n">
        <v>0</v>
      </c>
      <c r="U89" s="13" t="n">
        <v>0</v>
      </c>
      <c r="V89" s="13" t="n">
        <v>0</v>
      </c>
      <c r="W89" s="13" t="n">
        <v>49</v>
      </c>
      <c r="X89" s="13" t="n">
        <v>0</v>
      </c>
      <c r="Y89" s="13" t="n">
        <v>0</v>
      </c>
      <c r="Z89" s="13" t="n">
        <v>0</v>
      </c>
      <c r="AA89" s="13" t="n">
        <v>0</v>
      </c>
      <c r="AB89" s="13" t="n">
        <v>0</v>
      </c>
      <c r="AC89" s="13" t="n">
        <v>0</v>
      </c>
      <c r="AD89" s="13" t="n">
        <v>0</v>
      </c>
      <c r="AE89" s="13" t="n">
        <v>0</v>
      </c>
      <c r="AF89" s="14" t="n">
        <f aca="false">SUM(B89:AE89)</f>
        <v>49</v>
      </c>
      <c r="BK89" s="4"/>
    </row>
    <row r="90" customFormat="false" ht="12.75" hidden="false" customHeight="false" outlineLevel="0" collapsed="false">
      <c r="A90" s="12" t="s">
        <v>100</v>
      </c>
      <c r="B90" s="13" t="n">
        <v>0</v>
      </c>
      <c r="C90" s="13" t="n">
        <v>0</v>
      </c>
      <c r="D90" s="13" t="n">
        <v>0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3" t="n">
        <v>0</v>
      </c>
      <c r="N90" s="13" t="n">
        <v>0</v>
      </c>
      <c r="O90" s="13" t="n">
        <v>0</v>
      </c>
      <c r="P90" s="13" t="n">
        <v>0</v>
      </c>
      <c r="Q90" s="13" t="n">
        <v>0</v>
      </c>
      <c r="R90" s="13" t="n">
        <v>0</v>
      </c>
      <c r="S90" s="13" t="n">
        <v>0</v>
      </c>
      <c r="T90" s="13" t="n">
        <v>0</v>
      </c>
      <c r="U90" s="13" t="n">
        <v>0</v>
      </c>
      <c r="V90" s="13" t="n">
        <v>0</v>
      </c>
      <c r="W90" s="13" t="n">
        <v>0</v>
      </c>
      <c r="X90" s="13" t="n">
        <v>0</v>
      </c>
      <c r="Y90" s="13" t="n">
        <v>0</v>
      </c>
      <c r="Z90" s="13" t="n">
        <v>0</v>
      </c>
      <c r="AA90" s="13" t="n">
        <v>0</v>
      </c>
      <c r="AB90" s="13" t="n">
        <v>0</v>
      </c>
      <c r="AC90" s="13" t="n">
        <v>0</v>
      </c>
      <c r="AD90" s="13" t="n">
        <v>0</v>
      </c>
      <c r="AE90" s="13" t="n">
        <v>0</v>
      </c>
      <c r="AF90" s="14" t="n">
        <f aca="false">SUM(B90:AE90)</f>
        <v>0</v>
      </c>
      <c r="BK90" s="4"/>
    </row>
    <row r="91" customFormat="false" ht="12.75" hidden="false" customHeight="false" outlineLevel="0" collapsed="false">
      <c r="A91" s="12" t="s">
        <v>51</v>
      </c>
      <c r="B91" s="13" t="n">
        <v>77</v>
      </c>
      <c r="C91" s="13" t="n">
        <v>271</v>
      </c>
      <c r="D91" s="13" t="n">
        <v>803</v>
      </c>
      <c r="E91" s="13" t="n">
        <v>254</v>
      </c>
      <c r="F91" s="13" t="n">
        <v>5971</v>
      </c>
      <c r="G91" s="13" t="n">
        <v>49</v>
      </c>
      <c r="H91" s="13" t="n">
        <v>0</v>
      </c>
      <c r="I91" s="13" t="n">
        <v>44</v>
      </c>
      <c r="J91" s="13" t="n">
        <v>12</v>
      </c>
      <c r="K91" s="13" t="n">
        <v>25121</v>
      </c>
      <c r="L91" s="13" t="n">
        <v>1034</v>
      </c>
      <c r="M91" s="13" t="n">
        <v>1691</v>
      </c>
      <c r="N91" s="13" t="n">
        <v>7510</v>
      </c>
      <c r="O91" s="13" t="n">
        <v>25</v>
      </c>
      <c r="P91" s="13" t="n">
        <v>1676</v>
      </c>
      <c r="Q91" s="13" t="n">
        <v>0</v>
      </c>
      <c r="R91" s="13" t="n">
        <v>72</v>
      </c>
      <c r="S91" s="13" t="n">
        <v>0</v>
      </c>
      <c r="T91" s="13" t="n">
        <v>1933</v>
      </c>
      <c r="U91" s="13" t="n">
        <v>8267</v>
      </c>
      <c r="V91" s="13" t="n">
        <v>0</v>
      </c>
      <c r="W91" s="13" t="n">
        <v>504</v>
      </c>
      <c r="X91" s="13" t="n">
        <v>92</v>
      </c>
      <c r="Y91" s="13" t="n">
        <v>2613</v>
      </c>
      <c r="Z91" s="13" t="n">
        <v>2723</v>
      </c>
      <c r="AA91" s="13" t="n">
        <v>635</v>
      </c>
      <c r="AB91" s="13" t="n">
        <v>55</v>
      </c>
      <c r="AC91" s="13" t="n">
        <v>0</v>
      </c>
      <c r="AD91" s="13" t="n">
        <v>2014</v>
      </c>
      <c r="AE91" s="13" t="n">
        <v>258</v>
      </c>
      <c r="AF91" s="14" t="n">
        <f aca="false">SUM(B91:AE91)</f>
        <v>63704</v>
      </c>
      <c r="BK91" s="4"/>
    </row>
    <row r="92" customFormat="false" ht="12.75" hidden="false" customHeight="false" outlineLevel="0" collapsed="false">
      <c r="A92" s="15" t="s">
        <v>101</v>
      </c>
      <c r="B92" s="13" t="n">
        <v>0</v>
      </c>
      <c r="C92" s="13" t="n">
        <v>0</v>
      </c>
      <c r="D92" s="13" t="n">
        <v>0</v>
      </c>
      <c r="E92" s="13" t="n">
        <v>0</v>
      </c>
      <c r="F92" s="13" t="n">
        <v>0</v>
      </c>
      <c r="G92" s="13" t="n">
        <v>0</v>
      </c>
      <c r="H92" s="13" t="n">
        <v>0</v>
      </c>
      <c r="I92" s="13" t="n">
        <v>0</v>
      </c>
      <c r="J92" s="13" t="n">
        <v>0</v>
      </c>
      <c r="K92" s="13" t="n">
        <v>0</v>
      </c>
      <c r="L92" s="13" t="n">
        <v>0</v>
      </c>
      <c r="M92" s="13" t="n">
        <v>0</v>
      </c>
      <c r="N92" s="13" t="n">
        <v>0</v>
      </c>
      <c r="O92" s="13" t="n">
        <v>0</v>
      </c>
      <c r="P92" s="13" t="n">
        <v>0</v>
      </c>
      <c r="Q92" s="13" t="n">
        <v>0</v>
      </c>
      <c r="R92" s="13" t="n">
        <v>0</v>
      </c>
      <c r="S92" s="13" t="n">
        <v>0</v>
      </c>
      <c r="T92" s="13" t="n">
        <v>0</v>
      </c>
      <c r="U92" s="13" t="n">
        <v>0</v>
      </c>
      <c r="V92" s="13" t="n">
        <v>0</v>
      </c>
      <c r="W92" s="13" t="n">
        <v>0</v>
      </c>
      <c r="X92" s="13" t="n">
        <v>0</v>
      </c>
      <c r="Y92" s="13" t="n">
        <v>0</v>
      </c>
      <c r="Z92" s="13" t="n">
        <v>0</v>
      </c>
      <c r="AA92" s="13" t="n">
        <v>0</v>
      </c>
      <c r="AB92" s="13" t="n">
        <v>0</v>
      </c>
      <c r="AC92" s="13" t="n">
        <v>0</v>
      </c>
      <c r="AD92" s="13" t="n">
        <v>0</v>
      </c>
      <c r="AE92" s="13" t="n">
        <v>0</v>
      </c>
      <c r="AF92" s="14" t="n">
        <f aca="false">SUM(B92:AE92)</f>
        <v>0</v>
      </c>
      <c r="BK92" s="4"/>
    </row>
    <row r="93" customFormat="false" ht="12.75" hidden="false" customHeight="false" outlineLevel="0" collapsed="false">
      <c r="A93" s="10" t="s">
        <v>102</v>
      </c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4"/>
      <c r="BK93" s="4"/>
    </row>
    <row r="94" customFormat="false" ht="12.75" hidden="false" customHeight="false" outlineLevel="0" collapsed="false">
      <c r="A94" s="10" t="s">
        <v>103</v>
      </c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4"/>
      <c r="BK94" s="4"/>
    </row>
    <row r="95" customFormat="false" ht="12.75" hidden="false" customHeight="false" outlineLevel="0" collapsed="false">
      <c r="A95" s="10" t="s">
        <v>104</v>
      </c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4"/>
      <c r="BK95" s="4"/>
    </row>
    <row r="96" customFormat="false" ht="12.75" hidden="false" customHeight="false" outlineLevel="0" collapsed="false">
      <c r="A96" s="12" t="s">
        <v>47</v>
      </c>
      <c r="B96" s="13" t="n">
        <v>0</v>
      </c>
      <c r="C96" s="13" t="n">
        <v>0</v>
      </c>
      <c r="D96" s="13" t="n">
        <v>0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3" t="n">
        <v>0</v>
      </c>
      <c r="N96" s="13" t="n">
        <v>0</v>
      </c>
      <c r="O96" s="13" t="n">
        <v>0</v>
      </c>
      <c r="P96" s="13" t="n">
        <v>0</v>
      </c>
      <c r="Q96" s="13" t="n">
        <v>0</v>
      </c>
      <c r="R96" s="13" t="n">
        <v>0</v>
      </c>
      <c r="S96" s="13" t="n">
        <v>0</v>
      </c>
      <c r="T96" s="13" t="n">
        <v>0</v>
      </c>
      <c r="U96" s="13" t="n">
        <v>0</v>
      </c>
      <c r="V96" s="13" t="n">
        <v>0</v>
      </c>
      <c r="W96" s="13" t="n">
        <v>0</v>
      </c>
      <c r="X96" s="13" t="n">
        <v>0</v>
      </c>
      <c r="Y96" s="13" t="n">
        <v>0</v>
      </c>
      <c r="Z96" s="13" t="n">
        <v>0</v>
      </c>
      <c r="AA96" s="13" t="n">
        <v>0</v>
      </c>
      <c r="AB96" s="13" t="n">
        <v>0</v>
      </c>
      <c r="AC96" s="13" t="n">
        <v>0</v>
      </c>
      <c r="AD96" s="13" t="n">
        <v>0</v>
      </c>
      <c r="AE96" s="13" t="n">
        <v>0</v>
      </c>
      <c r="AF96" s="14" t="n">
        <f aca="false">SUM(B96:AE96)</f>
        <v>0</v>
      </c>
      <c r="BK96" s="4"/>
    </row>
    <row r="97" customFormat="false" ht="12.75" hidden="false" customHeight="false" outlineLevel="0" collapsed="false">
      <c r="A97" s="12" t="s">
        <v>48</v>
      </c>
      <c r="B97" s="13" t="n">
        <v>0</v>
      </c>
      <c r="C97" s="13" t="n">
        <v>0</v>
      </c>
      <c r="D97" s="13" t="n">
        <v>0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3" t="n">
        <v>0</v>
      </c>
      <c r="N97" s="13" t="n">
        <v>0</v>
      </c>
      <c r="O97" s="13" t="n">
        <v>0</v>
      </c>
      <c r="P97" s="13" t="n">
        <v>0</v>
      </c>
      <c r="Q97" s="13" t="n">
        <v>0</v>
      </c>
      <c r="R97" s="13" t="n">
        <v>0</v>
      </c>
      <c r="S97" s="13" t="n">
        <v>0</v>
      </c>
      <c r="T97" s="13" t="n">
        <v>0</v>
      </c>
      <c r="U97" s="13" t="n">
        <v>0</v>
      </c>
      <c r="V97" s="13" t="n">
        <v>0</v>
      </c>
      <c r="W97" s="13" t="n">
        <v>0</v>
      </c>
      <c r="X97" s="13" t="n">
        <v>0</v>
      </c>
      <c r="Y97" s="13" t="n">
        <v>0</v>
      </c>
      <c r="Z97" s="13" t="n">
        <v>0</v>
      </c>
      <c r="AA97" s="13" t="n">
        <v>0</v>
      </c>
      <c r="AB97" s="13" t="n">
        <v>0</v>
      </c>
      <c r="AC97" s="13" t="n">
        <v>0</v>
      </c>
      <c r="AD97" s="13" t="n">
        <v>0</v>
      </c>
      <c r="AE97" s="13" t="n">
        <v>0</v>
      </c>
      <c r="AF97" s="14" t="n">
        <f aca="false">SUM(B97:AE97)</f>
        <v>0</v>
      </c>
      <c r="BK97" s="4"/>
    </row>
    <row r="98" customFormat="false" ht="12.75" hidden="false" customHeight="false" outlineLevel="0" collapsed="false">
      <c r="A98" s="12" t="s">
        <v>49</v>
      </c>
      <c r="B98" s="13" t="n">
        <v>0</v>
      </c>
      <c r="C98" s="13" t="n">
        <v>0</v>
      </c>
      <c r="D98" s="13" t="n">
        <v>0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3" t="n">
        <v>0</v>
      </c>
      <c r="N98" s="13" t="n">
        <v>0</v>
      </c>
      <c r="O98" s="13" t="n">
        <v>0</v>
      </c>
      <c r="P98" s="13" t="n">
        <v>0</v>
      </c>
      <c r="Q98" s="13" t="n">
        <v>0</v>
      </c>
      <c r="R98" s="13" t="n">
        <v>0</v>
      </c>
      <c r="S98" s="13" t="n">
        <v>0</v>
      </c>
      <c r="T98" s="13" t="n">
        <v>0</v>
      </c>
      <c r="U98" s="13" t="n">
        <v>0</v>
      </c>
      <c r="V98" s="13" t="n">
        <v>0</v>
      </c>
      <c r="W98" s="13" t="n">
        <v>0</v>
      </c>
      <c r="X98" s="13" t="n">
        <v>0</v>
      </c>
      <c r="Y98" s="13" t="n">
        <v>0</v>
      </c>
      <c r="Z98" s="13" t="n">
        <v>0</v>
      </c>
      <c r="AA98" s="13" t="n">
        <v>0</v>
      </c>
      <c r="AB98" s="13" t="n">
        <v>0</v>
      </c>
      <c r="AC98" s="13" t="n">
        <v>0</v>
      </c>
      <c r="AD98" s="13" t="n">
        <v>0</v>
      </c>
      <c r="AE98" s="13" t="n">
        <v>0</v>
      </c>
      <c r="AF98" s="14" t="n">
        <f aca="false">SUM(B98:AE98)</f>
        <v>0</v>
      </c>
      <c r="BK98" s="4"/>
    </row>
    <row r="99" customFormat="false" ht="12.75" hidden="false" customHeight="false" outlineLevel="0" collapsed="false">
      <c r="A99" s="12" t="s">
        <v>105</v>
      </c>
      <c r="B99" s="13" t="n">
        <v>0</v>
      </c>
      <c r="C99" s="13" t="n">
        <v>0</v>
      </c>
      <c r="D99" s="13" t="n">
        <v>0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3" t="n">
        <v>0</v>
      </c>
      <c r="N99" s="13" t="n">
        <v>0</v>
      </c>
      <c r="O99" s="13" t="n">
        <v>0</v>
      </c>
      <c r="P99" s="13" t="n">
        <v>0</v>
      </c>
      <c r="Q99" s="13" t="n">
        <v>0</v>
      </c>
      <c r="R99" s="13" t="n">
        <v>0</v>
      </c>
      <c r="S99" s="13" t="n">
        <v>0</v>
      </c>
      <c r="T99" s="13" t="n">
        <v>0</v>
      </c>
      <c r="U99" s="13" t="n">
        <v>0</v>
      </c>
      <c r="V99" s="13" t="n">
        <v>0</v>
      </c>
      <c r="W99" s="13" t="n">
        <v>0</v>
      </c>
      <c r="X99" s="13" t="n">
        <v>0</v>
      </c>
      <c r="Y99" s="13" t="n">
        <v>0</v>
      </c>
      <c r="Z99" s="13" t="n">
        <v>0</v>
      </c>
      <c r="AA99" s="13" t="n">
        <v>0</v>
      </c>
      <c r="AB99" s="13" t="n">
        <v>0</v>
      </c>
      <c r="AC99" s="13" t="n">
        <v>0</v>
      </c>
      <c r="AD99" s="13" t="n">
        <v>0</v>
      </c>
      <c r="AE99" s="13" t="n">
        <v>0</v>
      </c>
      <c r="AF99" s="14" t="n">
        <f aca="false">SUM(B99:AE99)</f>
        <v>0</v>
      </c>
      <c r="BK99" s="4"/>
    </row>
    <row r="100" customFormat="false" ht="12.75" hidden="false" customHeight="false" outlineLevel="0" collapsed="false">
      <c r="A100" s="12" t="s">
        <v>106</v>
      </c>
      <c r="B100" s="13" t="n">
        <v>0</v>
      </c>
      <c r="C100" s="13" t="n">
        <v>0</v>
      </c>
      <c r="D100" s="13" t="n">
        <v>0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3" t="n">
        <v>0</v>
      </c>
      <c r="N100" s="13" t="n">
        <v>0</v>
      </c>
      <c r="O100" s="13" t="n">
        <v>0</v>
      </c>
      <c r="P100" s="13" t="n">
        <v>0</v>
      </c>
      <c r="Q100" s="13" t="n">
        <v>0</v>
      </c>
      <c r="R100" s="13" t="n">
        <v>0</v>
      </c>
      <c r="S100" s="13" t="n">
        <v>0</v>
      </c>
      <c r="T100" s="13" t="n">
        <v>0</v>
      </c>
      <c r="U100" s="13" t="n">
        <v>0</v>
      </c>
      <c r="V100" s="13" t="n">
        <v>0</v>
      </c>
      <c r="W100" s="13" t="n">
        <v>0</v>
      </c>
      <c r="X100" s="13" t="n">
        <v>0</v>
      </c>
      <c r="Y100" s="13" t="n">
        <v>0</v>
      </c>
      <c r="Z100" s="13" t="n">
        <v>0</v>
      </c>
      <c r="AA100" s="13" t="n">
        <v>0</v>
      </c>
      <c r="AB100" s="13" t="n">
        <v>0</v>
      </c>
      <c r="AC100" s="13" t="n">
        <v>0</v>
      </c>
      <c r="AD100" s="13" t="n">
        <v>0</v>
      </c>
      <c r="AE100" s="13" t="n">
        <v>0</v>
      </c>
      <c r="AF100" s="14" t="n">
        <f aca="false">SUM(B100:AE100)</f>
        <v>0</v>
      </c>
      <c r="BK100" s="4"/>
    </row>
    <row r="101" customFormat="false" ht="12.75" hidden="false" customHeight="false" outlineLevel="0" collapsed="false">
      <c r="A101" s="12" t="s">
        <v>51</v>
      </c>
      <c r="B101" s="13" t="n">
        <v>0</v>
      </c>
      <c r="C101" s="13" t="n">
        <v>0</v>
      </c>
      <c r="D101" s="13" t="n">
        <v>0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3" t="n">
        <v>0</v>
      </c>
      <c r="N101" s="13" t="n">
        <v>0</v>
      </c>
      <c r="O101" s="13" t="n">
        <v>0</v>
      </c>
      <c r="P101" s="13" t="n">
        <v>0</v>
      </c>
      <c r="Q101" s="13" t="n">
        <v>0</v>
      </c>
      <c r="R101" s="13" t="n">
        <v>0</v>
      </c>
      <c r="S101" s="13" t="n">
        <v>0</v>
      </c>
      <c r="T101" s="13" t="n">
        <v>0</v>
      </c>
      <c r="U101" s="13" t="n">
        <v>0</v>
      </c>
      <c r="V101" s="13" t="n">
        <v>0</v>
      </c>
      <c r="W101" s="13" t="n">
        <v>0</v>
      </c>
      <c r="X101" s="13" t="n">
        <v>0</v>
      </c>
      <c r="Y101" s="13" t="n">
        <v>0</v>
      </c>
      <c r="Z101" s="13" t="n">
        <v>0</v>
      </c>
      <c r="AA101" s="13" t="n">
        <v>0</v>
      </c>
      <c r="AB101" s="13" t="n">
        <v>0</v>
      </c>
      <c r="AC101" s="13" t="n">
        <v>0</v>
      </c>
      <c r="AD101" s="13" t="n">
        <v>0</v>
      </c>
      <c r="AE101" s="13" t="n">
        <v>0</v>
      </c>
      <c r="AF101" s="14" t="n">
        <f aca="false">SUM(B101:AE101)</f>
        <v>0</v>
      </c>
      <c r="BK101" s="4"/>
    </row>
    <row r="102" customFormat="false" ht="12.75" hidden="false" customHeight="false" outlineLevel="0" collapsed="false">
      <c r="A102" s="10" t="s">
        <v>107</v>
      </c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4"/>
      <c r="BK102" s="4"/>
    </row>
    <row r="103" customFormat="false" ht="12.75" hidden="false" customHeight="false" outlineLevel="0" collapsed="false">
      <c r="A103" s="12" t="s">
        <v>64</v>
      </c>
      <c r="B103" s="13" t="n">
        <v>0</v>
      </c>
      <c r="C103" s="13" t="n">
        <v>0</v>
      </c>
      <c r="D103" s="13" t="n">
        <v>0</v>
      </c>
      <c r="E103" s="13" t="n">
        <v>0</v>
      </c>
      <c r="F103" s="13" t="n">
        <v>0</v>
      </c>
      <c r="G103" s="13" t="n">
        <v>0</v>
      </c>
      <c r="H103" s="13" t="n">
        <v>0</v>
      </c>
      <c r="I103" s="13" t="n">
        <v>0</v>
      </c>
      <c r="J103" s="13" t="n">
        <v>0</v>
      </c>
      <c r="K103" s="13" t="n">
        <v>0</v>
      </c>
      <c r="L103" s="13" t="n">
        <v>0</v>
      </c>
      <c r="M103" s="13" t="n">
        <v>0</v>
      </c>
      <c r="N103" s="13" t="n">
        <v>0</v>
      </c>
      <c r="O103" s="13" t="n">
        <v>0</v>
      </c>
      <c r="P103" s="13" t="n">
        <v>0</v>
      </c>
      <c r="Q103" s="13" t="n">
        <v>0</v>
      </c>
      <c r="R103" s="13" t="n">
        <v>0</v>
      </c>
      <c r="S103" s="13" t="n">
        <v>0</v>
      </c>
      <c r="T103" s="13" t="n">
        <v>0</v>
      </c>
      <c r="U103" s="13" t="n">
        <v>0</v>
      </c>
      <c r="V103" s="13" t="n">
        <v>0</v>
      </c>
      <c r="W103" s="13" t="n">
        <v>0</v>
      </c>
      <c r="X103" s="13" t="n">
        <v>0</v>
      </c>
      <c r="Y103" s="13" t="n">
        <v>0</v>
      </c>
      <c r="Z103" s="13" t="n">
        <v>0</v>
      </c>
      <c r="AA103" s="13" t="n">
        <v>0</v>
      </c>
      <c r="AB103" s="13" t="n">
        <v>0</v>
      </c>
      <c r="AC103" s="13" t="n">
        <v>0</v>
      </c>
      <c r="AD103" s="13" t="n">
        <v>0</v>
      </c>
      <c r="AE103" s="13" t="n">
        <v>0</v>
      </c>
      <c r="AF103" s="14" t="n">
        <f aca="false">SUM(B103:AE103)</f>
        <v>0</v>
      </c>
      <c r="BK103" s="4"/>
    </row>
    <row r="104" customFormat="false" ht="12.75" hidden="false" customHeight="false" outlineLevel="0" collapsed="false">
      <c r="A104" s="12" t="s">
        <v>61</v>
      </c>
      <c r="B104" s="13" t="n">
        <v>0</v>
      </c>
      <c r="C104" s="13" t="n">
        <v>0</v>
      </c>
      <c r="D104" s="13" t="n">
        <v>2459</v>
      </c>
      <c r="E104" s="13" t="n">
        <v>0</v>
      </c>
      <c r="F104" s="13" t="n">
        <v>14813</v>
      </c>
      <c r="G104" s="13" t="n">
        <v>0</v>
      </c>
      <c r="H104" s="13" t="n">
        <v>0</v>
      </c>
      <c r="I104" s="13" t="n">
        <v>0</v>
      </c>
      <c r="J104" s="13" t="n">
        <v>0</v>
      </c>
      <c r="K104" s="13" t="n">
        <v>347474</v>
      </c>
      <c r="L104" s="13" t="n">
        <v>0</v>
      </c>
      <c r="M104" s="13" t="n">
        <v>0</v>
      </c>
      <c r="N104" s="13" t="n">
        <v>0</v>
      </c>
      <c r="O104" s="13" t="n">
        <v>1648</v>
      </c>
      <c r="P104" s="13" t="n">
        <v>13014</v>
      </c>
      <c r="Q104" s="13" t="n">
        <v>0</v>
      </c>
      <c r="R104" s="13" t="n">
        <v>0</v>
      </c>
      <c r="S104" s="13" t="n">
        <v>0</v>
      </c>
      <c r="T104" s="13" t="n">
        <v>0</v>
      </c>
      <c r="U104" s="13" t="n">
        <v>0</v>
      </c>
      <c r="V104" s="13" t="n">
        <v>0</v>
      </c>
      <c r="W104" s="13" t="n">
        <v>7963</v>
      </c>
      <c r="X104" s="13" t="n">
        <v>0</v>
      </c>
      <c r="Y104" s="13" t="n">
        <v>0</v>
      </c>
      <c r="Z104" s="13" t="n">
        <v>17314</v>
      </c>
      <c r="AA104" s="13" t="n">
        <v>88000</v>
      </c>
      <c r="AB104" s="13" t="n">
        <v>4312</v>
      </c>
      <c r="AC104" s="13" t="n">
        <v>0</v>
      </c>
      <c r="AD104" s="13" t="n">
        <v>154448</v>
      </c>
      <c r="AE104" s="13" t="n">
        <v>11024</v>
      </c>
      <c r="AF104" s="14" t="n">
        <f aca="false">SUM(B104:AE104)</f>
        <v>662469</v>
      </c>
      <c r="BK104" s="4"/>
    </row>
    <row r="105" customFormat="false" ht="12.75" hidden="false" customHeight="false" outlineLevel="0" collapsed="false">
      <c r="A105" s="12" t="s">
        <v>51</v>
      </c>
      <c r="B105" s="13" t="n">
        <v>0</v>
      </c>
      <c r="C105" s="13" t="n">
        <v>0</v>
      </c>
      <c r="D105" s="13" t="n">
        <v>0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3" t="n">
        <v>0</v>
      </c>
      <c r="N105" s="13" t="n">
        <v>0</v>
      </c>
      <c r="O105" s="13" t="n">
        <v>0</v>
      </c>
      <c r="P105" s="13" t="n">
        <v>0</v>
      </c>
      <c r="Q105" s="13" t="n">
        <v>0</v>
      </c>
      <c r="R105" s="13" t="n">
        <v>0</v>
      </c>
      <c r="S105" s="13" t="n">
        <v>0</v>
      </c>
      <c r="T105" s="13" t="n">
        <v>0</v>
      </c>
      <c r="U105" s="13" t="n">
        <v>13514</v>
      </c>
      <c r="V105" s="13" t="n">
        <v>0</v>
      </c>
      <c r="W105" s="13" t="n">
        <v>0</v>
      </c>
      <c r="X105" s="13" t="n">
        <v>0</v>
      </c>
      <c r="Y105" s="13" t="n">
        <v>0</v>
      </c>
      <c r="Z105" s="13" t="n">
        <v>465</v>
      </c>
      <c r="AA105" s="13" t="n">
        <v>0</v>
      </c>
      <c r="AB105" s="13" t="n">
        <v>0</v>
      </c>
      <c r="AC105" s="13" t="n">
        <v>0</v>
      </c>
      <c r="AD105" s="13" t="n">
        <v>0</v>
      </c>
      <c r="AE105" s="13" t="n">
        <v>0</v>
      </c>
      <c r="AF105" s="14" t="n">
        <f aca="false">SUM(B105:AE105)</f>
        <v>13979</v>
      </c>
      <c r="BK105" s="4"/>
    </row>
    <row r="106" customFormat="false" ht="12.75" hidden="false" customHeight="false" outlineLevel="0" collapsed="false">
      <c r="A106" s="10" t="s">
        <v>108</v>
      </c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4"/>
      <c r="BK106" s="4"/>
    </row>
    <row r="107" customFormat="false" ht="12.75" hidden="false" customHeight="false" outlineLevel="0" collapsed="false">
      <c r="A107" s="15" t="s">
        <v>109</v>
      </c>
      <c r="B107" s="13" t="n">
        <v>824</v>
      </c>
      <c r="C107" s="13" t="n">
        <v>176</v>
      </c>
      <c r="D107" s="13" t="n">
        <v>5123</v>
      </c>
      <c r="E107" s="13" t="n">
        <v>7243</v>
      </c>
      <c r="F107" s="13" t="n">
        <v>3825</v>
      </c>
      <c r="G107" s="13" t="n">
        <v>233</v>
      </c>
      <c r="H107" s="13" t="n">
        <v>833</v>
      </c>
      <c r="I107" s="13" t="n">
        <v>458</v>
      </c>
      <c r="J107" s="13" t="n">
        <v>829</v>
      </c>
      <c r="K107" s="13" t="n">
        <v>131601</v>
      </c>
      <c r="L107" s="13" t="n">
        <v>20268</v>
      </c>
      <c r="M107" s="13" t="n">
        <v>3316</v>
      </c>
      <c r="N107" s="13" t="n">
        <v>6363</v>
      </c>
      <c r="O107" s="13" t="n">
        <v>210</v>
      </c>
      <c r="P107" s="13" t="n">
        <v>1492</v>
      </c>
      <c r="Q107" s="13" t="n">
        <v>18</v>
      </c>
      <c r="R107" s="13" t="n">
        <v>786</v>
      </c>
      <c r="S107" s="13" t="n">
        <v>4164</v>
      </c>
      <c r="T107" s="13" t="n">
        <v>20298</v>
      </c>
      <c r="U107" s="13" t="n">
        <v>1913</v>
      </c>
      <c r="V107" s="13" t="n">
        <v>1028</v>
      </c>
      <c r="W107" s="13" t="n">
        <v>1469</v>
      </c>
      <c r="X107" s="13" t="n">
        <v>20</v>
      </c>
      <c r="Y107" s="13" t="n">
        <v>2373</v>
      </c>
      <c r="Z107" s="13" t="n">
        <v>3534</v>
      </c>
      <c r="AA107" s="13" t="n">
        <v>3756</v>
      </c>
      <c r="AB107" s="13" t="n">
        <v>651</v>
      </c>
      <c r="AC107" s="13" t="n">
        <v>0</v>
      </c>
      <c r="AD107" s="13" t="n">
        <v>831</v>
      </c>
      <c r="AE107" s="13" t="n">
        <v>2329</v>
      </c>
      <c r="AF107" s="14" t="n">
        <f aca="false">SUM(B107:AE107)</f>
        <v>225964</v>
      </c>
      <c r="BK107" s="4"/>
    </row>
    <row r="108" customFormat="false" ht="12.75" hidden="false" customHeight="false" outlineLevel="0" collapsed="false">
      <c r="A108" s="10" t="s">
        <v>110</v>
      </c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4"/>
      <c r="BK108" s="4"/>
    </row>
    <row r="109" customFormat="false" ht="12.75" hidden="false" customHeight="false" outlineLevel="0" collapsed="false">
      <c r="A109" s="10" t="s">
        <v>111</v>
      </c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4"/>
      <c r="BK109" s="4"/>
    </row>
    <row r="110" customFormat="false" ht="12.75" hidden="false" customHeight="false" outlineLevel="0" collapsed="false">
      <c r="A110" s="12" t="s">
        <v>47</v>
      </c>
      <c r="B110" s="13" t="n">
        <v>0</v>
      </c>
      <c r="C110" s="13" t="n">
        <v>0</v>
      </c>
      <c r="D110" s="13" t="n">
        <v>0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3" t="n">
        <v>0</v>
      </c>
      <c r="N110" s="13" t="n">
        <v>0</v>
      </c>
      <c r="O110" s="13" t="n">
        <v>0</v>
      </c>
      <c r="P110" s="13" t="n">
        <v>0</v>
      </c>
      <c r="Q110" s="13" t="n">
        <v>0</v>
      </c>
      <c r="R110" s="13" t="n">
        <v>0</v>
      </c>
      <c r="S110" s="13" t="n">
        <v>0</v>
      </c>
      <c r="T110" s="13" t="n">
        <v>0</v>
      </c>
      <c r="U110" s="13" t="n">
        <v>0</v>
      </c>
      <c r="V110" s="13" t="n">
        <v>0</v>
      </c>
      <c r="W110" s="13" t="n">
        <v>0</v>
      </c>
      <c r="X110" s="13" t="n">
        <v>0</v>
      </c>
      <c r="Y110" s="13" t="n">
        <v>0</v>
      </c>
      <c r="Z110" s="13" t="n">
        <v>0</v>
      </c>
      <c r="AA110" s="13" t="n">
        <v>0</v>
      </c>
      <c r="AB110" s="13" t="n">
        <v>0</v>
      </c>
      <c r="AC110" s="13" t="n">
        <v>0</v>
      </c>
      <c r="AD110" s="13" t="n">
        <v>0</v>
      </c>
      <c r="AE110" s="13" t="n">
        <v>0</v>
      </c>
      <c r="AF110" s="14" t="n">
        <f aca="false">SUM(B110:AE110)</f>
        <v>0</v>
      </c>
      <c r="BK110" s="4"/>
    </row>
    <row r="111" customFormat="false" ht="12.75" hidden="false" customHeight="false" outlineLevel="0" collapsed="false">
      <c r="A111" s="12" t="s">
        <v>48</v>
      </c>
      <c r="B111" s="13" t="n">
        <v>0</v>
      </c>
      <c r="C111" s="13" t="n">
        <v>0</v>
      </c>
      <c r="D111" s="13" t="n">
        <v>0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3" t="n">
        <v>0</v>
      </c>
      <c r="N111" s="13" t="n">
        <v>0</v>
      </c>
      <c r="O111" s="13" t="n">
        <v>0</v>
      </c>
      <c r="P111" s="13" t="n">
        <v>0</v>
      </c>
      <c r="Q111" s="13" t="n">
        <v>0</v>
      </c>
      <c r="R111" s="13" t="n">
        <v>0</v>
      </c>
      <c r="S111" s="13" t="n">
        <v>0</v>
      </c>
      <c r="T111" s="13" t="n">
        <v>0</v>
      </c>
      <c r="U111" s="13" t="n">
        <v>0</v>
      </c>
      <c r="V111" s="13" t="n">
        <v>0</v>
      </c>
      <c r="W111" s="13" t="n">
        <v>0</v>
      </c>
      <c r="X111" s="13" t="n">
        <v>0</v>
      </c>
      <c r="Y111" s="13" t="n">
        <v>0</v>
      </c>
      <c r="Z111" s="13" t="n">
        <v>0</v>
      </c>
      <c r="AA111" s="13" t="n">
        <v>0</v>
      </c>
      <c r="AB111" s="13" t="n">
        <v>0</v>
      </c>
      <c r="AC111" s="13" t="n">
        <v>0</v>
      </c>
      <c r="AD111" s="13" t="n">
        <v>0</v>
      </c>
      <c r="AE111" s="13" t="n">
        <v>0</v>
      </c>
      <c r="AF111" s="14" t="n">
        <f aca="false">SUM(B111:AE111)</f>
        <v>0</v>
      </c>
      <c r="BK111" s="4"/>
    </row>
    <row r="112" customFormat="false" ht="12.75" hidden="false" customHeight="false" outlineLevel="0" collapsed="false">
      <c r="A112" s="12" t="s">
        <v>49</v>
      </c>
      <c r="B112" s="13" t="n">
        <v>0</v>
      </c>
      <c r="C112" s="13" t="n">
        <v>0</v>
      </c>
      <c r="D112" s="13" t="n">
        <v>0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3" t="n">
        <v>0</v>
      </c>
      <c r="N112" s="13" t="n">
        <v>0</v>
      </c>
      <c r="O112" s="13" t="n">
        <v>0</v>
      </c>
      <c r="P112" s="13" t="n">
        <v>0</v>
      </c>
      <c r="Q112" s="13" t="n">
        <v>0</v>
      </c>
      <c r="R112" s="13" t="n">
        <v>0</v>
      </c>
      <c r="S112" s="13" t="n">
        <v>0</v>
      </c>
      <c r="T112" s="13" t="n">
        <v>0</v>
      </c>
      <c r="U112" s="13" t="n">
        <v>0</v>
      </c>
      <c r="V112" s="13" t="n">
        <v>0</v>
      </c>
      <c r="W112" s="13" t="n">
        <v>0</v>
      </c>
      <c r="X112" s="13" t="n">
        <v>0</v>
      </c>
      <c r="Y112" s="13" t="n">
        <v>0</v>
      </c>
      <c r="Z112" s="13" t="n">
        <v>0</v>
      </c>
      <c r="AA112" s="13" t="n">
        <v>0</v>
      </c>
      <c r="AB112" s="13" t="n">
        <v>0</v>
      </c>
      <c r="AC112" s="13" t="n">
        <v>0</v>
      </c>
      <c r="AD112" s="13" t="n">
        <v>0</v>
      </c>
      <c r="AE112" s="13" t="n">
        <v>0</v>
      </c>
      <c r="AF112" s="14" t="n">
        <f aca="false">SUM(B112:AE112)</f>
        <v>0</v>
      </c>
      <c r="BK112" s="4"/>
    </row>
    <row r="113" customFormat="false" ht="12.75" hidden="false" customHeight="false" outlineLevel="0" collapsed="false">
      <c r="A113" s="12" t="s">
        <v>105</v>
      </c>
      <c r="B113" s="13" t="n">
        <v>0</v>
      </c>
      <c r="C113" s="13" t="n">
        <v>0</v>
      </c>
      <c r="D113" s="13" t="n">
        <v>0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  <c r="P113" s="13" t="n">
        <v>0</v>
      </c>
      <c r="Q113" s="13" t="n">
        <v>0</v>
      </c>
      <c r="R113" s="13" t="n">
        <v>0</v>
      </c>
      <c r="S113" s="13" t="n">
        <v>0</v>
      </c>
      <c r="T113" s="13" t="n">
        <v>0</v>
      </c>
      <c r="U113" s="13" t="n">
        <v>0</v>
      </c>
      <c r="V113" s="13" t="n">
        <v>0</v>
      </c>
      <c r="W113" s="13" t="n">
        <v>0</v>
      </c>
      <c r="X113" s="13" t="n">
        <v>0</v>
      </c>
      <c r="Y113" s="13" t="n">
        <v>0</v>
      </c>
      <c r="Z113" s="13" t="n">
        <v>0</v>
      </c>
      <c r="AA113" s="13" t="n">
        <v>0</v>
      </c>
      <c r="AB113" s="13" t="n">
        <v>0</v>
      </c>
      <c r="AC113" s="13" t="n">
        <v>0</v>
      </c>
      <c r="AD113" s="13" t="n">
        <v>0</v>
      </c>
      <c r="AE113" s="13" t="n">
        <v>0</v>
      </c>
      <c r="AF113" s="14" t="n">
        <f aca="false">SUM(B113:AE113)</f>
        <v>0</v>
      </c>
      <c r="BK113" s="4"/>
    </row>
    <row r="114" customFormat="false" ht="12.75" hidden="false" customHeight="false" outlineLevel="0" collapsed="false">
      <c r="A114" s="12" t="s">
        <v>106</v>
      </c>
      <c r="B114" s="13" t="n">
        <v>0</v>
      </c>
      <c r="C114" s="13" t="n">
        <v>0</v>
      </c>
      <c r="D114" s="13" t="n">
        <v>0</v>
      </c>
      <c r="E114" s="13" t="n">
        <v>0</v>
      </c>
      <c r="F114" s="13" t="n">
        <v>0</v>
      </c>
      <c r="G114" s="13" t="n">
        <v>0</v>
      </c>
      <c r="H114" s="13" t="n">
        <v>0</v>
      </c>
      <c r="I114" s="13" t="n">
        <v>0</v>
      </c>
      <c r="J114" s="13" t="n">
        <v>0</v>
      </c>
      <c r="K114" s="13" t="n">
        <v>0</v>
      </c>
      <c r="L114" s="13" t="n">
        <v>0</v>
      </c>
      <c r="M114" s="13" t="n">
        <v>0</v>
      </c>
      <c r="N114" s="13" t="n">
        <v>0</v>
      </c>
      <c r="O114" s="13" t="n">
        <v>0</v>
      </c>
      <c r="P114" s="13" t="n">
        <v>0</v>
      </c>
      <c r="Q114" s="13" t="n">
        <v>0</v>
      </c>
      <c r="R114" s="13" t="n">
        <v>0</v>
      </c>
      <c r="S114" s="13" t="n">
        <v>0</v>
      </c>
      <c r="T114" s="13" t="n">
        <v>0</v>
      </c>
      <c r="U114" s="13" t="n">
        <v>0</v>
      </c>
      <c r="V114" s="13" t="n">
        <v>0</v>
      </c>
      <c r="W114" s="13" t="n">
        <v>0</v>
      </c>
      <c r="X114" s="13" t="n">
        <v>0</v>
      </c>
      <c r="Y114" s="13" t="n">
        <v>0</v>
      </c>
      <c r="Z114" s="13" t="n">
        <v>0</v>
      </c>
      <c r="AA114" s="13" t="n">
        <v>0</v>
      </c>
      <c r="AB114" s="13" t="n">
        <v>0</v>
      </c>
      <c r="AC114" s="13" t="n">
        <v>0</v>
      </c>
      <c r="AD114" s="13" t="n">
        <v>0</v>
      </c>
      <c r="AE114" s="13" t="n">
        <v>0</v>
      </c>
      <c r="AF114" s="14" t="n">
        <f aca="false">SUM(B114:AE114)</f>
        <v>0</v>
      </c>
      <c r="BK114" s="4"/>
    </row>
    <row r="115" customFormat="false" ht="12.75" hidden="false" customHeight="false" outlineLevel="0" collapsed="false">
      <c r="A115" s="12" t="s">
        <v>51</v>
      </c>
      <c r="B115" s="13" t="n">
        <v>0</v>
      </c>
      <c r="C115" s="13" t="n">
        <v>0</v>
      </c>
      <c r="D115" s="13" t="n">
        <v>0</v>
      </c>
      <c r="E115" s="13" t="n">
        <v>0</v>
      </c>
      <c r="F115" s="13" t="n">
        <v>0</v>
      </c>
      <c r="G115" s="13" t="n">
        <v>0</v>
      </c>
      <c r="H115" s="13" t="n">
        <v>0</v>
      </c>
      <c r="I115" s="13" t="n">
        <v>0</v>
      </c>
      <c r="J115" s="13" t="n">
        <v>0</v>
      </c>
      <c r="K115" s="13" t="n">
        <v>0</v>
      </c>
      <c r="L115" s="13" t="n">
        <v>0</v>
      </c>
      <c r="M115" s="13" t="n">
        <v>0</v>
      </c>
      <c r="N115" s="13" t="n">
        <v>0</v>
      </c>
      <c r="O115" s="13" t="n">
        <v>0</v>
      </c>
      <c r="P115" s="13" t="n">
        <v>0</v>
      </c>
      <c r="Q115" s="13" t="n">
        <v>0</v>
      </c>
      <c r="R115" s="13" t="n">
        <v>0</v>
      </c>
      <c r="S115" s="13" t="n">
        <v>0</v>
      </c>
      <c r="T115" s="13" t="n">
        <v>0</v>
      </c>
      <c r="U115" s="13" t="n">
        <v>0</v>
      </c>
      <c r="V115" s="13" t="n">
        <v>0</v>
      </c>
      <c r="W115" s="13" t="n">
        <v>0</v>
      </c>
      <c r="X115" s="13" t="n">
        <v>0</v>
      </c>
      <c r="Y115" s="13" t="n">
        <v>0</v>
      </c>
      <c r="Z115" s="13" t="n">
        <v>0</v>
      </c>
      <c r="AA115" s="13" t="n">
        <v>0</v>
      </c>
      <c r="AB115" s="13" t="n">
        <v>0</v>
      </c>
      <c r="AC115" s="13" t="n">
        <v>0</v>
      </c>
      <c r="AD115" s="13" t="n">
        <v>0</v>
      </c>
      <c r="AE115" s="13" t="n">
        <v>0</v>
      </c>
      <c r="AF115" s="14" t="n">
        <f aca="false">SUM(B115:AE115)</f>
        <v>0</v>
      </c>
      <c r="BK115" s="4"/>
    </row>
    <row r="116" customFormat="false" ht="12.75" hidden="false" customHeight="false" outlineLevel="0" collapsed="false">
      <c r="A116" s="10" t="s">
        <v>112</v>
      </c>
      <c r="B116" s="16"/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4"/>
      <c r="BK116" s="4"/>
    </row>
    <row r="117" customFormat="false" ht="12.75" hidden="false" customHeight="false" outlineLevel="0" collapsed="false">
      <c r="A117" s="12" t="s">
        <v>64</v>
      </c>
      <c r="B117" s="13" t="n">
        <v>0</v>
      </c>
      <c r="C117" s="13" t="n">
        <v>0</v>
      </c>
      <c r="D117" s="13" t="n">
        <v>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0</v>
      </c>
      <c r="M117" s="13" t="n">
        <v>0</v>
      </c>
      <c r="N117" s="13" t="n">
        <v>0</v>
      </c>
      <c r="O117" s="13" t="n">
        <v>0</v>
      </c>
      <c r="P117" s="13" t="n">
        <v>0</v>
      </c>
      <c r="Q117" s="13" t="n">
        <v>0</v>
      </c>
      <c r="R117" s="13" t="n">
        <v>0</v>
      </c>
      <c r="S117" s="13" t="n">
        <v>0</v>
      </c>
      <c r="T117" s="13" t="n">
        <v>0</v>
      </c>
      <c r="U117" s="13" t="n">
        <v>0</v>
      </c>
      <c r="V117" s="13" t="n">
        <v>0</v>
      </c>
      <c r="W117" s="13" t="n">
        <v>0</v>
      </c>
      <c r="X117" s="13" t="n">
        <v>0</v>
      </c>
      <c r="Y117" s="13" t="n">
        <v>0</v>
      </c>
      <c r="Z117" s="13" t="n">
        <v>0</v>
      </c>
      <c r="AA117" s="13" t="n">
        <v>0</v>
      </c>
      <c r="AB117" s="13" t="n">
        <v>0</v>
      </c>
      <c r="AC117" s="13" t="n">
        <v>0</v>
      </c>
      <c r="AD117" s="13" t="n">
        <v>0</v>
      </c>
      <c r="AE117" s="13" t="n">
        <v>0</v>
      </c>
      <c r="AF117" s="14" t="n">
        <f aca="false">SUM(B117:AE117)</f>
        <v>0</v>
      </c>
      <c r="BK117" s="4"/>
    </row>
    <row r="118" customFormat="false" ht="12.75" hidden="false" customHeight="false" outlineLevel="0" collapsed="false">
      <c r="A118" s="12" t="s">
        <v>61</v>
      </c>
      <c r="B118" s="13" t="n">
        <v>15416</v>
      </c>
      <c r="C118" s="13" t="n">
        <v>20322</v>
      </c>
      <c r="D118" s="13" t="n">
        <v>20294</v>
      </c>
      <c r="E118" s="13" t="n">
        <v>66029</v>
      </c>
      <c r="F118" s="13" t="n">
        <v>40000</v>
      </c>
      <c r="G118" s="13" t="n">
        <v>0</v>
      </c>
      <c r="H118" s="13" t="n">
        <v>209000</v>
      </c>
      <c r="I118" s="13" t="n">
        <v>6645</v>
      </c>
      <c r="J118" s="13" t="n">
        <v>6755</v>
      </c>
      <c r="K118" s="13" t="n">
        <v>0</v>
      </c>
      <c r="L118" s="13" t="n">
        <v>0</v>
      </c>
      <c r="M118" s="13" t="n">
        <v>0</v>
      </c>
      <c r="N118" s="13" t="n">
        <v>0</v>
      </c>
      <c r="O118" s="13" t="n">
        <v>0</v>
      </c>
      <c r="P118" s="13" t="n">
        <v>44573</v>
      </c>
      <c r="Q118" s="13" t="n">
        <v>10971</v>
      </c>
      <c r="R118" s="13" t="n">
        <v>0</v>
      </c>
      <c r="S118" s="13" t="n">
        <v>15177</v>
      </c>
      <c r="T118" s="13" t="n">
        <v>0</v>
      </c>
      <c r="U118" s="13" t="n">
        <v>0</v>
      </c>
      <c r="V118" s="13" t="n">
        <v>15127</v>
      </c>
      <c r="W118" s="13" t="n">
        <v>109439</v>
      </c>
      <c r="X118" s="13" t="n">
        <v>15014</v>
      </c>
      <c r="Y118" s="13" t="n">
        <v>165000</v>
      </c>
      <c r="Z118" s="13" t="n">
        <v>0</v>
      </c>
      <c r="AA118" s="13" t="n">
        <v>353</v>
      </c>
      <c r="AB118" s="13" t="n">
        <v>0</v>
      </c>
      <c r="AC118" s="13" t="n">
        <v>7676</v>
      </c>
      <c r="AD118" s="13" t="n">
        <v>0</v>
      </c>
      <c r="AE118" s="13" t="n">
        <v>0</v>
      </c>
      <c r="AF118" s="14" t="n">
        <f aca="false">SUM(B118:AE118)</f>
        <v>767791</v>
      </c>
      <c r="BK118" s="4"/>
    </row>
    <row r="119" customFormat="false" ht="12.75" hidden="false" customHeight="false" outlineLevel="0" collapsed="false">
      <c r="A119" s="12" t="s">
        <v>51</v>
      </c>
      <c r="B119" s="13" t="n">
        <v>0</v>
      </c>
      <c r="C119" s="13" t="n">
        <v>0</v>
      </c>
      <c r="D119" s="13" t="n">
        <v>0</v>
      </c>
      <c r="E119" s="13" t="n">
        <v>0</v>
      </c>
      <c r="F119" s="13" t="n">
        <v>0</v>
      </c>
      <c r="G119" s="13" t="n">
        <v>46698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3" t="n">
        <v>17780</v>
      </c>
      <c r="N119" s="13" t="n">
        <v>0</v>
      </c>
      <c r="O119" s="13" t="n">
        <v>6804</v>
      </c>
      <c r="P119" s="13" t="n">
        <v>0</v>
      </c>
      <c r="Q119" s="13" t="n">
        <v>0</v>
      </c>
      <c r="R119" s="13" t="n">
        <v>41505</v>
      </c>
      <c r="S119" s="13" t="n">
        <v>0</v>
      </c>
      <c r="T119" s="13" t="n">
        <v>155000</v>
      </c>
      <c r="U119" s="13" t="n">
        <v>56778</v>
      </c>
      <c r="V119" s="13" t="n">
        <v>0</v>
      </c>
      <c r="W119" s="13" t="n">
        <v>0</v>
      </c>
      <c r="X119" s="13" t="n">
        <v>0</v>
      </c>
      <c r="Y119" s="13" t="n">
        <v>0</v>
      </c>
      <c r="Z119" s="13" t="n">
        <v>96298</v>
      </c>
      <c r="AA119" s="13" t="n">
        <v>0</v>
      </c>
      <c r="AB119" s="13" t="n">
        <v>0</v>
      </c>
      <c r="AC119" s="13" t="n">
        <v>0</v>
      </c>
      <c r="AD119" s="13" t="n">
        <v>0</v>
      </c>
      <c r="AE119" s="13" t="n">
        <v>32</v>
      </c>
      <c r="AF119" s="14" t="n">
        <f aca="false">SUM(B119:AE119)</f>
        <v>420895</v>
      </c>
      <c r="BK119" s="4"/>
    </row>
    <row r="120" customFormat="false" ht="12.75" hidden="false" customHeight="false" outlineLevel="0" collapsed="false">
      <c r="A120" s="10" t="s">
        <v>113</v>
      </c>
      <c r="B120" s="16"/>
      <c r="C120" s="16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4"/>
      <c r="BK120" s="4"/>
    </row>
    <row r="121" customFormat="false" ht="12.75" hidden="false" customHeight="false" outlineLevel="0" collapsed="false">
      <c r="A121" s="12" t="s">
        <v>114</v>
      </c>
      <c r="B121" s="13" t="n">
        <v>14325</v>
      </c>
      <c r="C121" s="13" t="n">
        <v>13333</v>
      </c>
      <c r="D121" s="13" t="n">
        <v>12504</v>
      </c>
      <c r="E121" s="13" t="n">
        <v>21112</v>
      </c>
      <c r="F121" s="13" t="n">
        <v>18805</v>
      </c>
      <c r="G121" s="13" t="n">
        <v>4923</v>
      </c>
      <c r="H121" s="13" t="n">
        <v>2916</v>
      </c>
      <c r="I121" s="13" t="n">
        <v>31120</v>
      </c>
      <c r="J121" s="13" t="n">
        <v>435</v>
      </c>
      <c r="K121" s="13" t="n">
        <v>1818946</v>
      </c>
      <c r="L121" s="13" t="n">
        <v>41535</v>
      </c>
      <c r="M121" s="13" t="n">
        <v>931</v>
      </c>
      <c r="N121" s="13" t="n">
        <v>26026</v>
      </c>
      <c r="O121" s="13" t="n">
        <v>14613</v>
      </c>
      <c r="P121" s="13" t="n">
        <v>22499</v>
      </c>
      <c r="Q121" s="13" t="n">
        <v>0</v>
      </c>
      <c r="R121" s="13" t="n">
        <v>8984</v>
      </c>
      <c r="S121" s="13" t="n">
        <v>10604</v>
      </c>
      <c r="T121" s="13" t="n">
        <v>19387</v>
      </c>
      <c r="U121" s="13" t="n">
        <v>14809</v>
      </c>
      <c r="V121" s="13" t="n">
        <v>6658</v>
      </c>
      <c r="W121" s="13" t="n">
        <v>20172</v>
      </c>
      <c r="X121" s="13" t="n">
        <v>1772</v>
      </c>
      <c r="Y121" s="13" t="n">
        <v>19276</v>
      </c>
      <c r="Z121" s="13" t="n">
        <v>40147</v>
      </c>
      <c r="AA121" s="13" t="n">
        <v>13373</v>
      </c>
      <c r="AB121" s="13" t="n">
        <v>0</v>
      </c>
      <c r="AC121" s="13" t="n">
        <v>17097</v>
      </c>
      <c r="AD121" s="13" t="n">
        <v>2940</v>
      </c>
      <c r="AE121" s="13" t="n">
        <v>12297</v>
      </c>
      <c r="AF121" s="14" t="n">
        <f aca="false">SUM(B121:AE121)</f>
        <v>2231539</v>
      </c>
      <c r="BK121" s="4"/>
    </row>
    <row r="122" customFormat="false" ht="12.75" hidden="false" customHeight="false" outlineLevel="0" collapsed="false">
      <c r="A122" s="12" t="s">
        <v>115</v>
      </c>
      <c r="B122" s="13" t="n">
        <v>2452</v>
      </c>
      <c r="C122" s="13" t="n">
        <v>1341</v>
      </c>
      <c r="D122" s="13" t="n">
        <v>5833</v>
      </c>
      <c r="E122" s="13" t="n">
        <v>343</v>
      </c>
      <c r="F122" s="13" t="n">
        <v>8815</v>
      </c>
      <c r="G122" s="13" t="n">
        <v>2254</v>
      </c>
      <c r="H122" s="13" t="n">
        <v>11637</v>
      </c>
      <c r="I122" s="13" t="n">
        <v>88</v>
      </c>
      <c r="J122" s="13" t="n">
        <v>5060</v>
      </c>
      <c r="K122" s="13" t="n">
        <v>184639</v>
      </c>
      <c r="L122" s="13" t="n">
        <v>17793</v>
      </c>
      <c r="M122" s="13" t="n">
        <v>15718</v>
      </c>
      <c r="N122" s="13" t="n">
        <v>30820</v>
      </c>
      <c r="O122" s="13" t="n">
        <v>3590</v>
      </c>
      <c r="P122" s="13" t="n">
        <v>8163</v>
      </c>
      <c r="Q122" s="13" t="n">
        <v>1455</v>
      </c>
      <c r="R122" s="13" t="n">
        <v>2810</v>
      </c>
      <c r="S122" s="13" t="n">
        <v>4304</v>
      </c>
      <c r="T122" s="13" t="n">
        <v>11909</v>
      </c>
      <c r="U122" s="13" t="n">
        <v>188</v>
      </c>
      <c r="V122" s="13" t="n">
        <v>5101</v>
      </c>
      <c r="W122" s="13" t="n">
        <v>7644</v>
      </c>
      <c r="X122" s="13" t="n">
        <v>555</v>
      </c>
      <c r="Y122" s="13" t="n">
        <v>630</v>
      </c>
      <c r="Z122" s="13" t="n">
        <v>40160</v>
      </c>
      <c r="AA122" s="13" t="n">
        <v>7627</v>
      </c>
      <c r="AB122" s="13" t="n">
        <v>21814</v>
      </c>
      <c r="AC122" s="13" t="n">
        <v>6579</v>
      </c>
      <c r="AD122" s="13" t="n">
        <v>12311</v>
      </c>
      <c r="AE122" s="13" t="n">
        <v>5149</v>
      </c>
      <c r="AF122" s="14" t="n">
        <f aca="false">SUM(B122:AE122)</f>
        <v>426782</v>
      </c>
      <c r="BK122" s="4"/>
    </row>
    <row r="123" customFormat="false" ht="12.75" hidden="false" customHeight="false" outlineLevel="0" collapsed="false">
      <c r="A123" s="15" t="s">
        <v>116</v>
      </c>
      <c r="B123" s="13" t="n">
        <v>0</v>
      </c>
      <c r="C123" s="13" t="n">
        <v>0</v>
      </c>
      <c r="D123" s="13" t="n">
        <v>0</v>
      </c>
      <c r="E123" s="13" t="n">
        <v>0</v>
      </c>
      <c r="F123" s="13" t="n">
        <v>175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3" t="n">
        <v>0</v>
      </c>
      <c r="M123" s="13" t="n">
        <v>0</v>
      </c>
      <c r="N123" s="13" t="n">
        <v>0</v>
      </c>
      <c r="O123" s="13" t="n">
        <v>0</v>
      </c>
      <c r="P123" s="13" t="n">
        <v>0</v>
      </c>
      <c r="Q123" s="13" t="n">
        <v>0</v>
      </c>
      <c r="R123" s="13" t="n">
        <v>0</v>
      </c>
      <c r="S123" s="13" t="n">
        <v>0</v>
      </c>
      <c r="T123" s="13" t="n">
        <v>0</v>
      </c>
      <c r="U123" s="13" t="n">
        <v>0</v>
      </c>
      <c r="V123" s="13" t="n">
        <v>0</v>
      </c>
      <c r="W123" s="13" t="n">
        <v>0</v>
      </c>
      <c r="X123" s="13" t="n">
        <v>0</v>
      </c>
      <c r="Y123" s="13" t="n">
        <v>0</v>
      </c>
      <c r="Z123" s="13" t="n">
        <v>0</v>
      </c>
      <c r="AA123" s="13" t="n">
        <v>0</v>
      </c>
      <c r="AB123" s="13" t="n">
        <v>45</v>
      </c>
      <c r="AC123" s="13" t="n">
        <v>0</v>
      </c>
      <c r="AD123" s="13" t="n">
        <v>0</v>
      </c>
      <c r="AE123" s="13" t="n">
        <v>0</v>
      </c>
      <c r="AF123" s="14" t="n">
        <f aca="false">SUM(B123:AE123)</f>
        <v>220</v>
      </c>
      <c r="BK123" s="4"/>
    </row>
    <row r="124" customFormat="false" ht="12.75" hidden="false" customHeight="false" outlineLevel="0" collapsed="false">
      <c r="A124" s="15" t="s">
        <v>117</v>
      </c>
      <c r="B124" s="13" t="n">
        <v>10</v>
      </c>
      <c r="C124" s="13" t="n">
        <v>5761</v>
      </c>
      <c r="D124" s="13" t="n">
        <v>8098</v>
      </c>
      <c r="E124" s="13" t="n">
        <v>7033</v>
      </c>
      <c r="F124" s="13" t="n">
        <v>6435</v>
      </c>
      <c r="G124" s="13" t="n">
        <v>9196</v>
      </c>
      <c r="H124" s="13" t="n">
        <v>7078</v>
      </c>
      <c r="I124" s="13" t="n">
        <v>1384</v>
      </c>
      <c r="J124" s="13" t="n">
        <v>0</v>
      </c>
      <c r="K124" s="13" t="n">
        <v>2054467</v>
      </c>
      <c r="L124" s="13" t="n">
        <v>132758</v>
      </c>
      <c r="M124" s="13" t="n">
        <v>46288</v>
      </c>
      <c r="N124" s="13" t="n">
        <v>248580</v>
      </c>
      <c r="O124" s="13" t="n">
        <v>934</v>
      </c>
      <c r="P124" s="13" t="n">
        <v>1982</v>
      </c>
      <c r="Q124" s="13" t="n">
        <v>463</v>
      </c>
      <c r="R124" s="13" t="n">
        <v>3492</v>
      </c>
      <c r="S124" s="13" t="n">
        <v>1925</v>
      </c>
      <c r="T124" s="13" t="n">
        <v>9</v>
      </c>
      <c r="U124" s="13" t="n">
        <v>7</v>
      </c>
      <c r="V124" s="13" t="n">
        <v>10951</v>
      </c>
      <c r="W124" s="13" t="n">
        <v>21393</v>
      </c>
      <c r="X124" s="13" t="n">
        <v>14</v>
      </c>
      <c r="Y124" s="13" t="n">
        <v>22322</v>
      </c>
      <c r="Z124" s="13" t="n">
        <v>3076</v>
      </c>
      <c r="AA124" s="13" t="n">
        <v>16306</v>
      </c>
      <c r="AB124" s="13" t="n">
        <v>4085</v>
      </c>
      <c r="AC124" s="13" t="n">
        <v>224</v>
      </c>
      <c r="AD124" s="13" t="n">
        <v>5359</v>
      </c>
      <c r="AE124" s="13" t="n">
        <v>22121</v>
      </c>
      <c r="AF124" s="14" t="n">
        <f aca="false">SUM(B124:AE124)</f>
        <v>2641751</v>
      </c>
      <c r="BK124" s="4"/>
    </row>
    <row r="125" customFormat="false" ht="12.75" hidden="false" customHeight="false" outlineLevel="0" collapsed="false">
      <c r="A125" s="15" t="s">
        <v>118</v>
      </c>
      <c r="B125" s="13" t="n">
        <v>240</v>
      </c>
      <c r="C125" s="13" t="n">
        <v>2313</v>
      </c>
      <c r="D125" s="13" t="n">
        <v>0</v>
      </c>
      <c r="E125" s="13" t="n">
        <v>0</v>
      </c>
      <c r="F125" s="13" t="n">
        <v>0</v>
      </c>
      <c r="G125" s="13" t="n">
        <v>0</v>
      </c>
      <c r="H125" s="13" t="n">
        <v>0</v>
      </c>
      <c r="I125" s="13" t="n">
        <v>0</v>
      </c>
      <c r="J125" s="13" t="n">
        <v>123</v>
      </c>
      <c r="K125" s="13" t="n">
        <v>52734</v>
      </c>
      <c r="L125" s="13" t="n">
        <v>5873</v>
      </c>
      <c r="M125" s="13" t="n">
        <v>0</v>
      </c>
      <c r="N125" s="13" t="n">
        <v>2359</v>
      </c>
      <c r="O125" s="13" t="n">
        <v>4336</v>
      </c>
      <c r="P125" s="13" t="n">
        <v>0</v>
      </c>
      <c r="Q125" s="13" t="n">
        <v>572</v>
      </c>
      <c r="R125" s="13" t="n">
        <v>0</v>
      </c>
      <c r="S125" s="13" t="n">
        <v>893</v>
      </c>
      <c r="T125" s="13" t="n">
        <v>0</v>
      </c>
      <c r="U125" s="13" t="n">
        <v>6419</v>
      </c>
      <c r="V125" s="13" t="n">
        <v>0</v>
      </c>
      <c r="W125" s="13" t="n">
        <v>23</v>
      </c>
      <c r="X125" s="13" t="n">
        <v>0</v>
      </c>
      <c r="Y125" s="13" t="n">
        <v>15541</v>
      </c>
      <c r="Z125" s="13" t="n">
        <v>0</v>
      </c>
      <c r="AA125" s="13" t="n">
        <v>0</v>
      </c>
      <c r="AB125" s="13" t="n">
        <v>34</v>
      </c>
      <c r="AC125" s="13" t="n">
        <v>0</v>
      </c>
      <c r="AD125" s="13" t="n">
        <v>1092</v>
      </c>
      <c r="AE125" s="13" t="n">
        <v>0</v>
      </c>
      <c r="AF125" s="14" t="n">
        <f aca="false">SUM(B125:AE125)</f>
        <v>92552</v>
      </c>
      <c r="BK125" s="4"/>
    </row>
    <row r="126" customFormat="false" ht="12.75" hidden="false" customHeight="false" outlineLevel="0" collapsed="false">
      <c r="A126" s="15" t="s">
        <v>119</v>
      </c>
      <c r="B126" s="25" t="n">
        <v>130583</v>
      </c>
      <c r="C126" s="25" t="n">
        <v>144061</v>
      </c>
      <c r="D126" s="25" t="n">
        <v>133770</v>
      </c>
      <c r="E126" s="25" t="n">
        <v>155965</v>
      </c>
      <c r="F126" s="25" t="n">
        <v>355171</v>
      </c>
      <c r="G126" s="25" t="n">
        <v>81508</v>
      </c>
      <c r="H126" s="25" t="n">
        <v>370320</v>
      </c>
      <c r="I126" s="25" t="n">
        <v>58373</v>
      </c>
      <c r="J126" s="25" t="n">
        <v>34225</v>
      </c>
      <c r="K126" s="25" t="n">
        <v>13665445</v>
      </c>
      <c r="L126" s="25" t="n">
        <v>694571</v>
      </c>
      <c r="M126" s="25" t="n">
        <v>142237</v>
      </c>
      <c r="N126" s="25" t="n">
        <v>787402</v>
      </c>
      <c r="O126" s="25" t="n">
        <v>64898</v>
      </c>
      <c r="P126" s="25" t="n">
        <v>367848</v>
      </c>
      <c r="Q126" s="25" t="n">
        <v>14236</v>
      </c>
      <c r="R126" s="25" t="n">
        <v>129357</v>
      </c>
      <c r="S126" s="25" t="n">
        <v>132042</v>
      </c>
      <c r="T126" s="25" t="n">
        <v>603801</v>
      </c>
      <c r="U126" s="25" t="n">
        <v>185257</v>
      </c>
      <c r="V126" s="25" t="n">
        <v>68223</v>
      </c>
      <c r="W126" s="25" t="n">
        <v>468954</v>
      </c>
      <c r="X126" s="25" t="n">
        <v>18946</v>
      </c>
      <c r="Y126" s="25" t="n">
        <v>420786</v>
      </c>
      <c r="Z126" s="25" t="n">
        <v>1117773</v>
      </c>
      <c r="AA126" s="25" t="n">
        <v>365517</v>
      </c>
      <c r="AB126" s="25" t="n">
        <v>49646</v>
      </c>
      <c r="AC126" s="25" t="n">
        <v>70655</v>
      </c>
      <c r="AD126" s="25" t="n">
        <v>282022</v>
      </c>
      <c r="AE126" s="25" t="n">
        <v>139434</v>
      </c>
      <c r="AF126" s="14" t="n">
        <f aca="false">SUM(B126:AE126)</f>
        <v>21253026</v>
      </c>
      <c r="BK126" s="4"/>
    </row>
    <row r="127" customFormat="false" ht="12.75" hidden="false" customHeight="false" outlineLevel="0" collapsed="false">
      <c r="AF1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Gauteng </oddHeader>
    <oddFooter>&amp;L&amp;8Financial census of municipalities for the year ended 30 June 2006 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E22" activeCellId="0" sqref="H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7" min="2" style="2" width="17.85"/>
    <col collapsed="false" customWidth="true" hidden="false" outlineLevel="0" max="8" min="8" style="3" width="17.85"/>
    <col collapsed="false" customWidth="true" hidden="false" outlineLevel="0" max="14" min="9" style="2" width="17.85"/>
    <col collapsed="false" customWidth="true" hidden="false" outlineLevel="0" max="15" min="15" style="3" width="17.85"/>
    <col collapsed="false" customWidth="true" hidden="false" outlineLevel="0" max="21" min="16" style="2" width="17.85"/>
    <col collapsed="false" customWidth="true" hidden="false" outlineLevel="0" max="22" min="22" style="3" width="17.85"/>
    <col collapsed="false" customWidth="true" hidden="false" outlineLevel="0" max="28" min="23" style="2" width="17.85"/>
    <col collapsed="false" customWidth="true" hidden="false" outlineLevel="0" max="29" min="29" style="3" width="17.85"/>
    <col collapsed="false" customWidth="true" hidden="false" outlineLevel="0" max="35" min="30" style="2" width="17.85"/>
    <col collapsed="false" customWidth="true" hidden="false" outlineLevel="0" max="36" min="36" style="3" width="17.85"/>
    <col collapsed="false" customWidth="true" hidden="false" outlineLevel="0" max="42" min="37" style="2" width="17.85"/>
    <col collapsed="false" customWidth="true" hidden="false" outlineLevel="0" max="43" min="43" style="3" width="17.85"/>
    <col collapsed="false" customWidth="true" hidden="false" outlineLevel="0" max="49" min="44" style="2" width="17.85"/>
    <col collapsed="false" customWidth="true" hidden="false" outlineLevel="0" max="50" min="50" style="3" width="17.85"/>
    <col collapsed="false" customWidth="true" hidden="false" outlineLevel="0" max="56" min="51" style="2" width="17.85"/>
    <col collapsed="false" customWidth="true" hidden="false" outlineLevel="0" max="57" min="57" style="3" width="17.85"/>
    <col collapsed="false" customWidth="true" hidden="false" outlineLevel="0" max="63" min="58" style="2" width="17.85"/>
    <col collapsed="false" customWidth="true" hidden="false" outlineLevel="0" max="64" min="64" style="3" width="17.85"/>
    <col collapsed="false" customWidth="true" hidden="false" outlineLevel="0" max="70" min="65" style="2" width="17.85"/>
    <col collapsed="false" customWidth="true" hidden="false" outlineLevel="0" max="71" min="71" style="3" width="17.85"/>
    <col collapsed="false" customWidth="true" hidden="false" outlineLevel="0" max="77" min="72" style="2" width="17.85"/>
    <col collapsed="false" customWidth="true" hidden="false" outlineLevel="0" max="78" min="78" style="3" width="17.85"/>
    <col collapsed="false" customWidth="true" hidden="false" outlineLevel="0" max="84" min="79" style="2" width="17.85"/>
    <col collapsed="false" customWidth="true" hidden="false" outlineLevel="0" max="85" min="85" style="3" width="17.85"/>
    <col collapsed="false" customWidth="true" hidden="false" outlineLevel="0" max="91" min="86" style="2" width="17.85"/>
    <col collapsed="false" customWidth="true" hidden="false" outlineLevel="0" max="92" min="92" style="3" width="17.85"/>
    <col collapsed="false" customWidth="true" hidden="false" outlineLevel="0" max="98" min="93" style="2" width="17.85"/>
    <col collapsed="false" customWidth="true" hidden="false" outlineLevel="0" max="99" min="99" style="3" width="17.85"/>
    <col collapsed="false" customWidth="true" hidden="false" outlineLevel="0" max="105" min="100" style="2" width="17.85"/>
    <col collapsed="false" customWidth="true" hidden="false" outlineLevel="0" max="106" min="106" style="3" width="17.85"/>
    <col collapsed="false" customWidth="true" hidden="false" outlineLevel="0" max="112" min="107" style="4" width="17.85"/>
    <col collapsed="false" customWidth="true" hidden="false" outlineLevel="0" max="113" min="113" style="5" width="17.85"/>
    <col collapsed="false" customWidth="true" hidden="false" outlineLevel="0" max="119" min="114" style="4" width="17.85"/>
    <col collapsed="false" customWidth="true" hidden="false" outlineLevel="0" max="120" min="120" style="5" width="17.85"/>
    <col collapsed="false" customWidth="true" hidden="false" outlineLevel="0" max="126" min="121" style="4" width="17.85"/>
    <col collapsed="false" customWidth="true" hidden="false" outlineLevel="0" max="127" min="127" style="5" width="17.85"/>
    <col collapsed="false" customWidth="true" hidden="false" outlineLevel="0" max="133" min="128" style="4" width="17.85"/>
    <col collapsed="false" customWidth="true" hidden="false" outlineLevel="0" max="134" min="134" style="5" width="17.85"/>
    <col collapsed="false" customWidth="true" hidden="false" outlineLevel="0" max="140" min="135" style="4" width="17.85"/>
    <col collapsed="false" customWidth="true" hidden="false" outlineLevel="0" max="141" min="141" style="5" width="17.85"/>
    <col collapsed="false" customWidth="true" hidden="false" outlineLevel="0" max="147" min="142" style="4" width="17.85"/>
    <col collapsed="false" customWidth="true" hidden="false" outlineLevel="0" max="148" min="148" style="5" width="17.85"/>
    <col collapsed="false" customWidth="true" hidden="false" outlineLevel="0" max="154" min="149" style="4" width="17.85"/>
    <col collapsed="false" customWidth="true" hidden="false" outlineLevel="0" max="155" min="155" style="5" width="17.85"/>
    <col collapsed="false" customWidth="true" hidden="false" outlineLevel="0" max="161" min="156" style="4" width="17.85"/>
    <col collapsed="false" customWidth="true" hidden="false" outlineLevel="0" max="162" min="162" style="5" width="17.85"/>
    <col collapsed="false" customWidth="true" hidden="false" outlineLevel="0" max="168" min="163" style="4" width="17.85"/>
    <col collapsed="false" customWidth="true" hidden="false" outlineLevel="0" max="169" min="169" style="5" width="17.85"/>
    <col collapsed="false" customWidth="true" hidden="false" outlineLevel="0" max="175" min="170" style="4" width="17.85"/>
    <col collapsed="false" customWidth="true" hidden="false" outlineLevel="0" max="176" min="176" style="5" width="17.85"/>
    <col collapsed="false" customWidth="true" hidden="false" outlineLevel="0" max="182" min="177" style="4" width="17.85"/>
    <col collapsed="false" customWidth="true" hidden="false" outlineLevel="0" max="183" min="183" style="5" width="17.85"/>
    <col collapsed="false" customWidth="true" hidden="false" outlineLevel="0" max="189" min="184" style="4" width="17.85"/>
    <col collapsed="false" customWidth="true" hidden="false" outlineLevel="0" max="190" min="190" style="5" width="17.85"/>
    <col collapsed="false" customWidth="true" hidden="false" outlineLevel="0" max="196" min="191" style="4" width="17.85"/>
    <col collapsed="false" customWidth="true" hidden="false" outlineLevel="0" max="197" min="197" style="5" width="17.85"/>
    <col collapsed="false" customWidth="true" hidden="false" outlineLevel="0" max="203" min="198" style="4" width="17.85"/>
    <col collapsed="false" customWidth="true" hidden="false" outlineLevel="0" max="204" min="204" style="5" width="17.85"/>
    <col collapsed="false" customWidth="true" hidden="false" outlineLevel="0" max="210" min="205" style="4" width="17.85"/>
    <col collapsed="false" customWidth="true" hidden="false" outlineLevel="0" max="212" min="211" style="5" width="17.85"/>
    <col collapsed="false" customWidth="true" hidden="false" outlineLevel="0" max="246" min="213" style="4" width="17.85"/>
    <col collapsed="false" customWidth="false" hidden="false" outlineLevel="0" max="257" min="247" style="4" width="9.14"/>
  </cols>
  <sheetData>
    <row r="1" customFormat="false" ht="36" hidden="false" customHeight="true" outlineLevel="0" collapsed="false">
      <c r="A1" s="26" t="s">
        <v>120</v>
      </c>
    </row>
    <row r="2" s="9" customFormat="true" ht="27.75" hidden="false" customHeight="true" outlineLevel="0" collapsed="false">
      <c r="A2" s="7" t="s">
        <v>121</v>
      </c>
      <c r="B2" s="27" t="s">
        <v>1</v>
      </c>
      <c r="C2" s="27" t="s">
        <v>1</v>
      </c>
      <c r="D2" s="27" t="s">
        <v>1</v>
      </c>
      <c r="E2" s="27" t="s">
        <v>1</v>
      </c>
      <c r="F2" s="27" t="s">
        <v>1</v>
      </c>
      <c r="G2" s="27" t="s">
        <v>1</v>
      </c>
      <c r="H2" s="27" t="s">
        <v>1</v>
      </c>
      <c r="I2" s="27" t="s">
        <v>2</v>
      </c>
      <c r="J2" s="27" t="s">
        <v>2</v>
      </c>
      <c r="K2" s="27" t="s">
        <v>2</v>
      </c>
      <c r="L2" s="27" t="s">
        <v>2</v>
      </c>
      <c r="M2" s="27" t="s">
        <v>2</v>
      </c>
      <c r="N2" s="27" t="s">
        <v>2</v>
      </c>
      <c r="O2" s="27" t="s">
        <v>2</v>
      </c>
      <c r="P2" s="27" t="s">
        <v>3</v>
      </c>
      <c r="Q2" s="27" t="s">
        <v>3</v>
      </c>
      <c r="R2" s="27" t="s">
        <v>3</v>
      </c>
      <c r="S2" s="27" t="s">
        <v>3</v>
      </c>
      <c r="T2" s="27" t="s">
        <v>3</v>
      </c>
      <c r="U2" s="27" t="s">
        <v>3</v>
      </c>
      <c r="V2" s="27" t="s">
        <v>3</v>
      </c>
      <c r="W2" s="27" t="s">
        <v>4</v>
      </c>
      <c r="X2" s="27" t="s">
        <v>4</v>
      </c>
      <c r="Y2" s="27" t="s">
        <v>4</v>
      </c>
      <c r="Z2" s="27" t="s">
        <v>4</v>
      </c>
      <c r="AA2" s="27" t="s">
        <v>4</v>
      </c>
      <c r="AB2" s="27" t="s">
        <v>4</v>
      </c>
      <c r="AC2" s="27" t="s">
        <v>4</v>
      </c>
      <c r="AD2" s="27" t="s">
        <v>5</v>
      </c>
      <c r="AE2" s="27" t="s">
        <v>5</v>
      </c>
      <c r="AF2" s="27" t="s">
        <v>5</v>
      </c>
      <c r="AG2" s="27" t="s">
        <v>5</v>
      </c>
      <c r="AH2" s="27" t="s">
        <v>5</v>
      </c>
      <c r="AI2" s="27" t="s">
        <v>5</v>
      </c>
      <c r="AJ2" s="27" t="s">
        <v>5</v>
      </c>
      <c r="AK2" s="27" t="s">
        <v>6</v>
      </c>
      <c r="AL2" s="27" t="s">
        <v>6</v>
      </c>
      <c r="AM2" s="27" t="s">
        <v>6</v>
      </c>
      <c r="AN2" s="27" t="s">
        <v>6</v>
      </c>
      <c r="AO2" s="27" t="s">
        <v>6</v>
      </c>
      <c r="AP2" s="27" t="s">
        <v>6</v>
      </c>
      <c r="AQ2" s="27" t="s">
        <v>6</v>
      </c>
      <c r="AR2" s="27" t="s">
        <v>7</v>
      </c>
      <c r="AS2" s="27" t="s">
        <v>7</v>
      </c>
      <c r="AT2" s="27" t="s">
        <v>7</v>
      </c>
      <c r="AU2" s="27" t="s">
        <v>7</v>
      </c>
      <c r="AV2" s="27" t="s">
        <v>7</v>
      </c>
      <c r="AW2" s="27" t="s">
        <v>7</v>
      </c>
      <c r="AX2" s="27" t="s">
        <v>7</v>
      </c>
      <c r="AY2" s="27" t="s">
        <v>8</v>
      </c>
      <c r="AZ2" s="27" t="s">
        <v>8</v>
      </c>
      <c r="BA2" s="27" t="s">
        <v>8</v>
      </c>
      <c r="BB2" s="27" t="s">
        <v>8</v>
      </c>
      <c r="BC2" s="27" t="s">
        <v>8</v>
      </c>
      <c r="BD2" s="27" t="s">
        <v>8</v>
      </c>
      <c r="BE2" s="27" t="s">
        <v>8</v>
      </c>
      <c r="BF2" s="27" t="s">
        <v>9</v>
      </c>
      <c r="BG2" s="27" t="s">
        <v>9</v>
      </c>
      <c r="BH2" s="27" t="s">
        <v>9</v>
      </c>
      <c r="BI2" s="27" t="s">
        <v>9</v>
      </c>
      <c r="BJ2" s="27" t="s">
        <v>9</v>
      </c>
      <c r="BK2" s="27" t="s">
        <v>9</v>
      </c>
      <c r="BL2" s="27" t="s">
        <v>9</v>
      </c>
      <c r="BM2" s="27" t="s">
        <v>10</v>
      </c>
      <c r="BN2" s="27" t="s">
        <v>10</v>
      </c>
      <c r="BO2" s="27" t="s">
        <v>10</v>
      </c>
      <c r="BP2" s="27" t="s">
        <v>10</v>
      </c>
      <c r="BQ2" s="27" t="s">
        <v>10</v>
      </c>
      <c r="BR2" s="27" t="s">
        <v>10</v>
      </c>
      <c r="BS2" s="27" t="s">
        <v>10</v>
      </c>
      <c r="BT2" s="27" t="s">
        <v>11</v>
      </c>
      <c r="BU2" s="27" t="s">
        <v>11</v>
      </c>
      <c r="BV2" s="27" t="s">
        <v>11</v>
      </c>
      <c r="BW2" s="27" t="s">
        <v>11</v>
      </c>
      <c r="BX2" s="27" t="s">
        <v>11</v>
      </c>
      <c r="BY2" s="27" t="s">
        <v>11</v>
      </c>
      <c r="BZ2" s="27" t="s">
        <v>11</v>
      </c>
      <c r="CA2" s="27" t="s">
        <v>12</v>
      </c>
      <c r="CB2" s="27" t="s">
        <v>12</v>
      </c>
      <c r="CC2" s="27" t="s">
        <v>12</v>
      </c>
      <c r="CD2" s="27" t="s">
        <v>12</v>
      </c>
      <c r="CE2" s="27" t="s">
        <v>12</v>
      </c>
      <c r="CF2" s="27" t="s">
        <v>12</v>
      </c>
      <c r="CG2" s="27" t="s">
        <v>12</v>
      </c>
      <c r="CH2" s="27" t="s">
        <v>13</v>
      </c>
      <c r="CI2" s="27" t="s">
        <v>13</v>
      </c>
      <c r="CJ2" s="27" t="s">
        <v>13</v>
      </c>
      <c r="CK2" s="27" t="s">
        <v>13</v>
      </c>
      <c r="CL2" s="27" t="s">
        <v>13</v>
      </c>
      <c r="CM2" s="27" t="s">
        <v>13</v>
      </c>
      <c r="CN2" s="27" t="s">
        <v>13</v>
      </c>
      <c r="CO2" s="27" t="s">
        <v>14</v>
      </c>
      <c r="CP2" s="27" t="s">
        <v>14</v>
      </c>
      <c r="CQ2" s="27" t="s">
        <v>14</v>
      </c>
      <c r="CR2" s="27" t="s">
        <v>14</v>
      </c>
      <c r="CS2" s="27" t="s">
        <v>14</v>
      </c>
      <c r="CT2" s="27" t="s">
        <v>14</v>
      </c>
      <c r="CU2" s="27" t="s">
        <v>14</v>
      </c>
      <c r="CV2" s="27" t="s">
        <v>15</v>
      </c>
      <c r="CW2" s="27" t="s">
        <v>15</v>
      </c>
      <c r="CX2" s="27" t="s">
        <v>15</v>
      </c>
      <c r="CY2" s="27" t="s">
        <v>15</v>
      </c>
      <c r="CZ2" s="27" t="s">
        <v>15</v>
      </c>
      <c r="DA2" s="27" t="s">
        <v>15</v>
      </c>
      <c r="DB2" s="27" t="s">
        <v>15</v>
      </c>
      <c r="DC2" s="27" t="s">
        <v>16</v>
      </c>
      <c r="DD2" s="27" t="s">
        <v>16</v>
      </c>
      <c r="DE2" s="27" t="s">
        <v>16</v>
      </c>
      <c r="DF2" s="27" t="s">
        <v>16</v>
      </c>
      <c r="DG2" s="27" t="s">
        <v>16</v>
      </c>
      <c r="DH2" s="27" t="s">
        <v>16</v>
      </c>
      <c r="DI2" s="27" t="s">
        <v>16</v>
      </c>
      <c r="DJ2" s="27" t="s">
        <v>17</v>
      </c>
      <c r="DK2" s="27" t="s">
        <v>17</v>
      </c>
      <c r="DL2" s="27" t="s">
        <v>17</v>
      </c>
      <c r="DM2" s="27" t="s">
        <v>17</v>
      </c>
      <c r="DN2" s="27" t="s">
        <v>17</v>
      </c>
      <c r="DO2" s="27" t="s">
        <v>17</v>
      </c>
      <c r="DP2" s="27" t="s">
        <v>17</v>
      </c>
      <c r="DQ2" s="27" t="s">
        <v>18</v>
      </c>
      <c r="DR2" s="27" t="s">
        <v>18</v>
      </c>
      <c r="DS2" s="27" t="s">
        <v>18</v>
      </c>
      <c r="DT2" s="27" t="s">
        <v>18</v>
      </c>
      <c r="DU2" s="27" t="s">
        <v>18</v>
      </c>
      <c r="DV2" s="27" t="s">
        <v>18</v>
      </c>
      <c r="DW2" s="27" t="s">
        <v>18</v>
      </c>
      <c r="DX2" s="27" t="s">
        <v>19</v>
      </c>
      <c r="DY2" s="27" t="s">
        <v>19</v>
      </c>
      <c r="DZ2" s="27" t="s">
        <v>19</v>
      </c>
      <c r="EA2" s="27" t="s">
        <v>19</v>
      </c>
      <c r="EB2" s="27" t="s">
        <v>19</v>
      </c>
      <c r="EC2" s="27" t="s">
        <v>19</v>
      </c>
      <c r="ED2" s="27" t="s">
        <v>19</v>
      </c>
      <c r="EE2" s="27" t="s">
        <v>20</v>
      </c>
      <c r="EF2" s="27" t="s">
        <v>20</v>
      </c>
      <c r="EG2" s="27" t="s">
        <v>20</v>
      </c>
      <c r="EH2" s="27" t="s">
        <v>20</v>
      </c>
      <c r="EI2" s="27" t="s">
        <v>20</v>
      </c>
      <c r="EJ2" s="27" t="s">
        <v>20</v>
      </c>
      <c r="EK2" s="27" t="s">
        <v>20</v>
      </c>
      <c r="EL2" s="27" t="s">
        <v>21</v>
      </c>
      <c r="EM2" s="27" t="s">
        <v>21</v>
      </c>
      <c r="EN2" s="27" t="s">
        <v>21</v>
      </c>
      <c r="EO2" s="27" t="s">
        <v>21</v>
      </c>
      <c r="EP2" s="27" t="s">
        <v>21</v>
      </c>
      <c r="EQ2" s="27" t="s">
        <v>21</v>
      </c>
      <c r="ER2" s="27" t="s">
        <v>21</v>
      </c>
      <c r="ES2" s="27" t="s">
        <v>22</v>
      </c>
      <c r="ET2" s="27" t="s">
        <v>22</v>
      </c>
      <c r="EU2" s="27" t="s">
        <v>22</v>
      </c>
      <c r="EV2" s="27" t="s">
        <v>22</v>
      </c>
      <c r="EW2" s="27" t="s">
        <v>22</v>
      </c>
      <c r="EX2" s="27" t="s">
        <v>22</v>
      </c>
      <c r="EY2" s="27" t="s">
        <v>22</v>
      </c>
      <c r="EZ2" s="27" t="s">
        <v>23</v>
      </c>
      <c r="FA2" s="27" t="s">
        <v>23</v>
      </c>
      <c r="FB2" s="27" t="s">
        <v>23</v>
      </c>
      <c r="FC2" s="27" t="s">
        <v>23</v>
      </c>
      <c r="FD2" s="27" t="s">
        <v>23</v>
      </c>
      <c r="FE2" s="27" t="s">
        <v>23</v>
      </c>
      <c r="FF2" s="27" t="s">
        <v>23</v>
      </c>
      <c r="FG2" s="27" t="s">
        <v>24</v>
      </c>
      <c r="FH2" s="27" t="s">
        <v>24</v>
      </c>
      <c r="FI2" s="27" t="s">
        <v>24</v>
      </c>
      <c r="FJ2" s="27" t="s">
        <v>24</v>
      </c>
      <c r="FK2" s="27" t="s">
        <v>24</v>
      </c>
      <c r="FL2" s="27" t="s">
        <v>24</v>
      </c>
      <c r="FM2" s="27" t="s">
        <v>24</v>
      </c>
      <c r="FN2" s="27" t="s">
        <v>25</v>
      </c>
      <c r="FO2" s="27" t="s">
        <v>25</v>
      </c>
      <c r="FP2" s="27" t="s">
        <v>25</v>
      </c>
      <c r="FQ2" s="27" t="s">
        <v>25</v>
      </c>
      <c r="FR2" s="27" t="s">
        <v>25</v>
      </c>
      <c r="FS2" s="27" t="s">
        <v>25</v>
      </c>
      <c r="FT2" s="27" t="s">
        <v>25</v>
      </c>
      <c r="FU2" s="27" t="s">
        <v>26</v>
      </c>
      <c r="FV2" s="27" t="s">
        <v>26</v>
      </c>
      <c r="FW2" s="27" t="s">
        <v>26</v>
      </c>
      <c r="FX2" s="27" t="s">
        <v>26</v>
      </c>
      <c r="FY2" s="27" t="s">
        <v>26</v>
      </c>
      <c r="FZ2" s="27" t="s">
        <v>26</v>
      </c>
      <c r="GA2" s="27" t="s">
        <v>26</v>
      </c>
      <c r="GB2" s="27" t="s">
        <v>27</v>
      </c>
      <c r="GC2" s="27" t="s">
        <v>27</v>
      </c>
      <c r="GD2" s="27" t="s">
        <v>27</v>
      </c>
      <c r="GE2" s="27" t="s">
        <v>27</v>
      </c>
      <c r="GF2" s="27" t="s">
        <v>27</v>
      </c>
      <c r="GG2" s="27" t="s">
        <v>27</v>
      </c>
      <c r="GH2" s="27" t="s">
        <v>27</v>
      </c>
      <c r="GI2" s="27" t="s">
        <v>28</v>
      </c>
      <c r="GJ2" s="27" t="s">
        <v>28</v>
      </c>
      <c r="GK2" s="27" t="s">
        <v>28</v>
      </c>
      <c r="GL2" s="27" t="s">
        <v>28</v>
      </c>
      <c r="GM2" s="27" t="s">
        <v>28</v>
      </c>
      <c r="GN2" s="27" t="s">
        <v>28</v>
      </c>
      <c r="GO2" s="27" t="s">
        <v>28</v>
      </c>
      <c r="GP2" s="27" t="s">
        <v>29</v>
      </c>
      <c r="GQ2" s="27" t="s">
        <v>29</v>
      </c>
      <c r="GR2" s="27" t="s">
        <v>29</v>
      </c>
      <c r="GS2" s="27" t="s">
        <v>29</v>
      </c>
      <c r="GT2" s="27" t="s">
        <v>29</v>
      </c>
      <c r="GU2" s="27" t="s">
        <v>29</v>
      </c>
      <c r="GV2" s="27" t="s">
        <v>29</v>
      </c>
      <c r="GW2" s="27" t="s">
        <v>30</v>
      </c>
      <c r="GX2" s="27" t="s">
        <v>30</v>
      </c>
      <c r="GY2" s="27" t="s">
        <v>30</v>
      </c>
      <c r="GZ2" s="27" t="s">
        <v>30</v>
      </c>
      <c r="HA2" s="27" t="s">
        <v>30</v>
      </c>
      <c r="HB2" s="27" t="s">
        <v>30</v>
      </c>
      <c r="HC2" s="27" t="s">
        <v>30</v>
      </c>
      <c r="HD2" s="28" t="s">
        <v>122</v>
      </c>
    </row>
    <row r="3" s="29" customFormat="true" ht="31.5" hidden="false" customHeight="true" outlineLevel="0" collapsed="false">
      <c r="A3" s="7"/>
      <c r="B3" s="27" t="s">
        <v>123</v>
      </c>
      <c r="C3" s="27" t="s">
        <v>124</v>
      </c>
      <c r="D3" s="27" t="s">
        <v>125</v>
      </c>
      <c r="E3" s="27" t="s">
        <v>126</v>
      </c>
      <c r="F3" s="27" t="s">
        <v>127</v>
      </c>
      <c r="G3" s="27" t="s">
        <v>128</v>
      </c>
      <c r="H3" s="27" t="s">
        <v>122</v>
      </c>
      <c r="I3" s="27" t="s">
        <v>123</v>
      </c>
      <c r="J3" s="27" t="s">
        <v>124</v>
      </c>
      <c r="K3" s="27" t="s">
        <v>125</v>
      </c>
      <c r="L3" s="27" t="s">
        <v>126</v>
      </c>
      <c r="M3" s="27" t="s">
        <v>127</v>
      </c>
      <c r="N3" s="27" t="s">
        <v>128</v>
      </c>
      <c r="O3" s="27" t="s">
        <v>122</v>
      </c>
      <c r="P3" s="27" t="s">
        <v>123</v>
      </c>
      <c r="Q3" s="27" t="s">
        <v>124</v>
      </c>
      <c r="R3" s="27" t="s">
        <v>125</v>
      </c>
      <c r="S3" s="27" t="s">
        <v>126</v>
      </c>
      <c r="T3" s="27" t="s">
        <v>127</v>
      </c>
      <c r="U3" s="27" t="s">
        <v>128</v>
      </c>
      <c r="V3" s="27" t="s">
        <v>122</v>
      </c>
      <c r="W3" s="27" t="s">
        <v>123</v>
      </c>
      <c r="X3" s="27" t="s">
        <v>124</v>
      </c>
      <c r="Y3" s="27" t="s">
        <v>125</v>
      </c>
      <c r="Z3" s="27" t="s">
        <v>126</v>
      </c>
      <c r="AA3" s="27" t="s">
        <v>127</v>
      </c>
      <c r="AB3" s="27" t="s">
        <v>128</v>
      </c>
      <c r="AC3" s="27" t="s">
        <v>122</v>
      </c>
      <c r="AD3" s="27" t="s">
        <v>123</v>
      </c>
      <c r="AE3" s="27" t="s">
        <v>124</v>
      </c>
      <c r="AF3" s="27" t="s">
        <v>125</v>
      </c>
      <c r="AG3" s="27" t="s">
        <v>126</v>
      </c>
      <c r="AH3" s="27" t="s">
        <v>127</v>
      </c>
      <c r="AI3" s="27" t="s">
        <v>128</v>
      </c>
      <c r="AJ3" s="27" t="s">
        <v>122</v>
      </c>
      <c r="AK3" s="27" t="s">
        <v>123</v>
      </c>
      <c r="AL3" s="27" t="s">
        <v>124</v>
      </c>
      <c r="AM3" s="27" t="s">
        <v>125</v>
      </c>
      <c r="AN3" s="27" t="s">
        <v>126</v>
      </c>
      <c r="AO3" s="27" t="s">
        <v>127</v>
      </c>
      <c r="AP3" s="27" t="s">
        <v>128</v>
      </c>
      <c r="AQ3" s="27" t="s">
        <v>122</v>
      </c>
      <c r="AR3" s="27" t="s">
        <v>123</v>
      </c>
      <c r="AS3" s="27" t="s">
        <v>124</v>
      </c>
      <c r="AT3" s="27" t="s">
        <v>125</v>
      </c>
      <c r="AU3" s="27" t="s">
        <v>126</v>
      </c>
      <c r="AV3" s="27" t="s">
        <v>127</v>
      </c>
      <c r="AW3" s="27" t="s">
        <v>128</v>
      </c>
      <c r="AX3" s="27" t="s">
        <v>122</v>
      </c>
      <c r="AY3" s="27" t="s">
        <v>123</v>
      </c>
      <c r="AZ3" s="27" t="s">
        <v>124</v>
      </c>
      <c r="BA3" s="27" t="s">
        <v>125</v>
      </c>
      <c r="BB3" s="27" t="s">
        <v>126</v>
      </c>
      <c r="BC3" s="27" t="s">
        <v>127</v>
      </c>
      <c r="BD3" s="27" t="s">
        <v>128</v>
      </c>
      <c r="BE3" s="27" t="s">
        <v>122</v>
      </c>
      <c r="BF3" s="27" t="s">
        <v>123</v>
      </c>
      <c r="BG3" s="27" t="s">
        <v>124</v>
      </c>
      <c r="BH3" s="27" t="s">
        <v>125</v>
      </c>
      <c r="BI3" s="27" t="s">
        <v>126</v>
      </c>
      <c r="BJ3" s="27" t="s">
        <v>127</v>
      </c>
      <c r="BK3" s="27" t="s">
        <v>128</v>
      </c>
      <c r="BL3" s="27" t="s">
        <v>122</v>
      </c>
      <c r="BM3" s="27" t="s">
        <v>123</v>
      </c>
      <c r="BN3" s="27" t="s">
        <v>124</v>
      </c>
      <c r="BO3" s="27" t="s">
        <v>125</v>
      </c>
      <c r="BP3" s="27" t="s">
        <v>126</v>
      </c>
      <c r="BQ3" s="27" t="s">
        <v>127</v>
      </c>
      <c r="BR3" s="27" t="s">
        <v>128</v>
      </c>
      <c r="BS3" s="27" t="s">
        <v>122</v>
      </c>
      <c r="BT3" s="27" t="s">
        <v>123</v>
      </c>
      <c r="BU3" s="27" t="s">
        <v>124</v>
      </c>
      <c r="BV3" s="27" t="s">
        <v>125</v>
      </c>
      <c r="BW3" s="27" t="s">
        <v>126</v>
      </c>
      <c r="BX3" s="27" t="s">
        <v>127</v>
      </c>
      <c r="BY3" s="27" t="s">
        <v>128</v>
      </c>
      <c r="BZ3" s="27" t="s">
        <v>122</v>
      </c>
      <c r="CA3" s="27" t="s">
        <v>123</v>
      </c>
      <c r="CB3" s="27" t="s">
        <v>124</v>
      </c>
      <c r="CC3" s="27" t="s">
        <v>125</v>
      </c>
      <c r="CD3" s="27" t="s">
        <v>126</v>
      </c>
      <c r="CE3" s="27" t="s">
        <v>127</v>
      </c>
      <c r="CF3" s="27" t="s">
        <v>128</v>
      </c>
      <c r="CG3" s="27" t="s">
        <v>122</v>
      </c>
      <c r="CH3" s="27" t="s">
        <v>123</v>
      </c>
      <c r="CI3" s="27" t="s">
        <v>124</v>
      </c>
      <c r="CJ3" s="27" t="s">
        <v>125</v>
      </c>
      <c r="CK3" s="27" t="s">
        <v>126</v>
      </c>
      <c r="CL3" s="27" t="s">
        <v>127</v>
      </c>
      <c r="CM3" s="27" t="s">
        <v>128</v>
      </c>
      <c r="CN3" s="27" t="s">
        <v>122</v>
      </c>
      <c r="CO3" s="27" t="s">
        <v>123</v>
      </c>
      <c r="CP3" s="27" t="s">
        <v>124</v>
      </c>
      <c r="CQ3" s="27" t="s">
        <v>125</v>
      </c>
      <c r="CR3" s="27" t="s">
        <v>126</v>
      </c>
      <c r="CS3" s="27" t="s">
        <v>127</v>
      </c>
      <c r="CT3" s="27" t="s">
        <v>128</v>
      </c>
      <c r="CU3" s="27" t="s">
        <v>122</v>
      </c>
      <c r="CV3" s="27" t="s">
        <v>123</v>
      </c>
      <c r="CW3" s="27" t="s">
        <v>124</v>
      </c>
      <c r="CX3" s="27" t="s">
        <v>125</v>
      </c>
      <c r="CY3" s="27" t="s">
        <v>126</v>
      </c>
      <c r="CZ3" s="27" t="s">
        <v>127</v>
      </c>
      <c r="DA3" s="27" t="s">
        <v>128</v>
      </c>
      <c r="DB3" s="27" t="s">
        <v>122</v>
      </c>
      <c r="DC3" s="27" t="s">
        <v>123</v>
      </c>
      <c r="DD3" s="27" t="s">
        <v>124</v>
      </c>
      <c r="DE3" s="27" t="s">
        <v>125</v>
      </c>
      <c r="DF3" s="27" t="s">
        <v>126</v>
      </c>
      <c r="DG3" s="27" t="s">
        <v>127</v>
      </c>
      <c r="DH3" s="27" t="s">
        <v>128</v>
      </c>
      <c r="DI3" s="27" t="s">
        <v>122</v>
      </c>
      <c r="DJ3" s="27" t="s">
        <v>123</v>
      </c>
      <c r="DK3" s="27" t="s">
        <v>124</v>
      </c>
      <c r="DL3" s="27" t="s">
        <v>125</v>
      </c>
      <c r="DM3" s="27" t="s">
        <v>126</v>
      </c>
      <c r="DN3" s="27" t="s">
        <v>127</v>
      </c>
      <c r="DO3" s="27" t="s">
        <v>128</v>
      </c>
      <c r="DP3" s="27" t="s">
        <v>122</v>
      </c>
      <c r="DQ3" s="27" t="s">
        <v>123</v>
      </c>
      <c r="DR3" s="27" t="s">
        <v>124</v>
      </c>
      <c r="DS3" s="27" t="s">
        <v>125</v>
      </c>
      <c r="DT3" s="27" t="s">
        <v>126</v>
      </c>
      <c r="DU3" s="27" t="s">
        <v>127</v>
      </c>
      <c r="DV3" s="27" t="s">
        <v>128</v>
      </c>
      <c r="DW3" s="27" t="s">
        <v>122</v>
      </c>
      <c r="DX3" s="27" t="s">
        <v>123</v>
      </c>
      <c r="DY3" s="27" t="s">
        <v>124</v>
      </c>
      <c r="DZ3" s="27" t="s">
        <v>125</v>
      </c>
      <c r="EA3" s="27" t="s">
        <v>126</v>
      </c>
      <c r="EB3" s="27" t="s">
        <v>127</v>
      </c>
      <c r="EC3" s="27" t="s">
        <v>128</v>
      </c>
      <c r="ED3" s="27" t="s">
        <v>122</v>
      </c>
      <c r="EE3" s="27" t="s">
        <v>123</v>
      </c>
      <c r="EF3" s="27" t="s">
        <v>124</v>
      </c>
      <c r="EG3" s="27" t="s">
        <v>125</v>
      </c>
      <c r="EH3" s="27" t="s">
        <v>126</v>
      </c>
      <c r="EI3" s="27" t="s">
        <v>127</v>
      </c>
      <c r="EJ3" s="27" t="s">
        <v>128</v>
      </c>
      <c r="EK3" s="27" t="s">
        <v>122</v>
      </c>
      <c r="EL3" s="27" t="s">
        <v>123</v>
      </c>
      <c r="EM3" s="27" t="s">
        <v>124</v>
      </c>
      <c r="EN3" s="27" t="s">
        <v>125</v>
      </c>
      <c r="EO3" s="27" t="s">
        <v>126</v>
      </c>
      <c r="EP3" s="27" t="s">
        <v>127</v>
      </c>
      <c r="EQ3" s="27" t="s">
        <v>128</v>
      </c>
      <c r="ER3" s="27" t="s">
        <v>122</v>
      </c>
      <c r="ES3" s="27" t="s">
        <v>123</v>
      </c>
      <c r="ET3" s="27" t="s">
        <v>124</v>
      </c>
      <c r="EU3" s="27" t="s">
        <v>125</v>
      </c>
      <c r="EV3" s="27" t="s">
        <v>126</v>
      </c>
      <c r="EW3" s="27" t="s">
        <v>127</v>
      </c>
      <c r="EX3" s="27" t="s">
        <v>128</v>
      </c>
      <c r="EY3" s="27" t="s">
        <v>122</v>
      </c>
      <c r="EZ3" s="27" t="s">
        <v>123</v>
      </c>
      <c r="FA3" s="27" t="s">
        <v>124</v>
      </c>
      <c r="FB3" s="27" t="s">
        <v>125</v>
      </c>
      <c r="FC3" s="27" t="s">
        <v>126</v>
      </c>
      <c r="FD3" s="27" t="s">
        <v>127</v>
      </c>
      <c r="FE3" s="27" t="s">
        <v>128</v>
      </c>
      <c r="FF3" s="27" t="s">
        <v>122</v>
      </c>
      <c r="FG3" s="27" t="s">
        <v>123</v>
      </c>
      <c r="FH3" s="27" t="s">
        <v>124</v>
      </c>
      <c r="FI3" s="27" t="s">
        <v>125</v>
      </c>
      <c r="FJ3" s="27" t="s">
        <v>126</v>
      </c>
      <c r="FK3" s="27" t="s">
        <v>127</v>
      </c>
      <c r="FL3" s="27" t="s">
        <v>128</v>
      </c>
      <c r="FM3" s="27" t="s">
        <v>122</v>
      </c>
      <c r="FN3" s="27" t="s">
        <v>123</v>
      </c>
      <c r="FO3" s="27" t="s">
        <v>124</v>
      </c>
      <c r="FP3" s="27" t="s">
        <v>125</v>
      </c>
      <c r="FQ3" s="27" t="s">
        <v>126</v>
      </c>
      <c r="FR3" s="27" t="s">
        <v>127</v>
      </c>
      <c r="FS3" s="27" t="s">
        <v>128</v>
      </c>
      <c r="FT3" s="27" t="s">
        <v>122</v>
      </c>
      <c r="FU3" s="27" t="s">
        <v>123</v>
      </c>
      <c r="FV3" s="27" t="s">
        <v>124</v>
      </c>
      <c r="FW3" s="27" t="s">
        <v>125</v>
      </c>
      <c r="FX3" s="27" t="s">
        <v>126</v>
      </c>
      <c r="FY3" s="27" t="s">
        <v>127</v>
      </c>
      <c r="FZ3" s="27" t="s">
        <v>128</v>
      </c>
      <c r="GA3" s="27" t="s">
        <v>122</v>
      </c>
      <c r="GB3" s="27" t="s">
        <v>123</v>
      </c>
      <c r="GC3" s="27" t="s">
        <v>124</v>
      </c>
      <c r="GD3" s="27" t="s">
        <v>125</v>
      </c>
      <c r="GE3" s="27" t="s">
        <v>126</v>
      </c>
      <c r="GF3" s="27" t="s">
        <v>127</v>
      </c>
      <c r="GG3" s="27" t="s">
        <v>128</v>
      </c>
      <c r="GH3" s="27" t="s">
        <v>122</v>
      </c>
      <c r="GI3" s="27" t="s">
        <v>123</v>
      </c>
      <c r="GJ3" s="27" t="s">
        <v>124</v>
      </c>
      <c r="GK3" s="27" t="s">
        <v>125</v>
      </c>
      <c r="GL3" s="27" t="s">
        <v>126</v>
      </c>
      <c r="GM3" s="27" t="s">
        <v>127</v>
      </c>
      <c r="GN3" s="27" t="s">
        <v>128</v>
      </c>
      <c r="GO3" s="27" t="s">
        <v>122</v>
      </c>
      <c r="GP3" s="27" t="s">
        <v>123</v>
      </c>
      <c r="GQ3" s="27" t="s">
        <v>124</v>
      </c>
      <c r="GR3" s="27" t="s">
        <v>125</v>
      </c>
      <c r="GS3" s="27" t="s">
        <v>126</v>
      </c>
      <c r="GT3" s="27" t="s">
        <v>127</v>
      </c>
      <c r="GU3" s="27" t="s">
        <v>128</v>
      </c>
      <c r="GV3" s="27" t="s">
        <v>122</v>
      </c>
      <c r="GW3" s="27" t="s">
        <v>123</v>
      </c>
      <c r="GX3" s="27" t="s">
        <v>124</v>
      </c>
      <c r="GY3" s="27" t="s">
        <v>125</v>
      </c>
      <c r="GZ3" s="27" t="s">
        <v>126</v>
      </c>
      <c r="HA3" s="27" t="s">
        <v>127</v>
      </c>
      <c r="HB3" s="27" t="s">
        <v>128</v>
      </c>
      <c r="HC3" s="27" t="s">
        <v>122</v>
      </c>
      <c r="HD3" s="28"/>
    </row>
    <row r="4" customFormat="false" ht="15" hidden="false" customHeight="true" outlineLevel="0" collapsed="false">
      <c r="A4" s="15" t="s">
        <v>129</v>
      </c>
      <c r="B4" s="13" t="n">
        <v>7026</v>
      </c>
      <c r="C4" s="13" t="n">
        <v>0</v>
      </c>
      <c r="D4" s="13" t="n">
        <v>2820</v>
      </c>
      <c r="E4" s="13" t="n">
        <v>0</v>
      </c>
      <c r="F4" s="13" t="n">
        <v>1776</v>
      </c>
      <c r="G4" s="13" t="n">
        <v>3589</v>
      </c>
      <c r="H4" s="25" t="n">
        <f aca="false">SUM(B4:G4)</f>
        <v>15211</v>
      </c>
      <c r="I4" s="13" t="n">
        <v>0</v>
      </c>
      <c r="J4" s="13" t="n">
        <v>0</v>
      </c>
      <c r="K4" s="13" t="n">
        <v>0</v>
      </c>
      <c r="L4" s="13" t="n">
        <v>0</v>
      </c>
      <c r="M4" s="13" t="n">
        <v>0</v>
      </c>
      <c r="N4" s="13" t="n">
        <v>28085</v>
      </c>
      <c r="O4" s="25" t="n">
        <f aca="false">SUM(I4:N4)</f>
        <v>28085</v>
      </c>
      <c r="P4" s="13" t="n">
        <v>0</v>
      </c>
      <c r="Q4" s="13" t="n">
        <v>0</v>
      </c>
      <c r="R4" s="13" t="n">
        <v>0</v>
      </c>
      <c r="S4" s="13" t="n">
        <v>0</v>
      </c>
      <c r="T4" s="13" t="n">
        <v>0</v>
      </c>
      <c r="U4" s="13" t="n">
        <v>45771</v>
      </c>
      <c r="V4" s="25" t="n">
        <f aca="false">SUM(P4:U4)</f>
        <v>45771</v>
      </c>
      <c r="W4" s="13" t="n">
        <v>11728</v>
      </c>
      <c r="X4" s="13" t="n">
        <v>572</v>
      </c>
      <c r="Y4" s="13" t="n">
        <v>4831</v>
      </c>
      <c r="Z4" s="13" t="n">
        <v>6858</v>
      </c>
      <c r="AA4" s="13" t="n">
        <v>2850</v>
      </c>
      <c r="AB4" s="13" t="n">
        <v>0</v>
      </c>
      <c r="AC4" s="25" t="n">
        <f aca="false">SUM(W4:AB4)</f>
        <v>26839</v>
      </c>
      <c r="AD4" s="13" t="n">
        <v>22462</v>
      </c>
      <c r="AE4" s="13" t="n">
        <v>3380</v>
      </c>
      <c r="AF4" s="13" t="n">
        <v>5413</v>
      </c>
      <c r="AG4" s="13" t="n">
        <v>0</v>
      </c>
      <c r="AH4" s="13" t="n">
        <v>12130</v>
      </c>
      <c r="AI4" s="13" t="n">
        <v>10020</v>
      </c>
      <c r="AJ4" s="25" t="n">
        <f aca="false">SUM(AD4:AI4)</f>
        <v>53405</v>
      </c>
      <c r="AK4" s="13" t="n">
        <v>10499</v>
      </c>
      <c r="AL4" s="13" t="n">
        <v>0</v>
      </c>
      <c r="AM4" s="13" t="n">
        <v>606</v>
      </c>
      <c r="AN4" s="13" t="n">
        <v>0</v>
      </c>
      <c r="AO4" s="13" t="n">
        <v>869</v>
      </c>
      <c r="AP4" s="13" t="n">
        <v>7503</v>
      </c>
      <c r="AQ4" s="25" t="n">
        <f aca="false">SUM(AK4:AP4)</f>
        <v>19477</v>
      </c>
      <c r="AR4" s="13" t="n">
        <v>0</v>
      </c>
      <c r="AS4" s="13" t="n">
        <v>0</v>
      </c>
      <c r="AT4" s="13" t="n">
        <v>0</v>
      </c>
      <c r="AU4" s="13" t="n">
        <v>0</v>
      </c>
      <c r="AV4" s="13" t="n">
        <v>0</v>
      </c>
      <c r="AW4" s="13" t="n">
        <v>68459</v>
      </c>
      <c r="AX4" s="25" t="n">
        <f aca="false">SUM(AR4:AW4)</f>
        <v>68459</v>
      </c>
      <c r="AY4" s="13" t="n">
        <v>0</v>
      </c>
      <c r="AZ4" s="13" t="n">
        <v>0</v>
      </c>
      <c r="BA4" s="13" t="n">
        <v>0</v>
      </c>
      <c r="BB4" s="13" t="n">
        <v>0</v>
      </c>
      <c r="BC4" s="13" t="n">
        <v>0</v>
      </c>
      <c r="BD4" s="13" t="n">
        <v>18182</v>
      </c>
      <c r="BE4" s="25" t="n">
        <f aca="false">SUM(AY4:BD4)</f>
        <v>18182</v>
      </c>
      <c r="BF4" s="13" t="n">
        <v>12593</v>
      </c>
      <c r="BG4" s="13" t="n">
        <v>0</v>
      </c>
      <c r="BH4" s="13" t="n">
        <v>0</v>
      </c>
      <c r="BI4" s="13" t="n">
        <v>0</v>
      </c>
      <c r="BJ4" s="13" t="n">
        <v>0</v>
      </c>
      <c r="BK4" s="13" t="n">
        <v>0</v>
      </c>
      <c r="BL4" s="25" t="n">
        <f aca="false">SUM(BF4:BK4)</f>
        <v>12593</v>
      </c>
      <c r="BM4" s="13" t="n">
        <v>226880</v>
      </c>
      <c r="BN4" s="13" t="n">
        <v>183041</v>
      </c>
      <c r="BO4" s="13" t="n">
        <v>371628</v>
      </c>
      <c r="BP4" s="13" t="n">
        <v>69735</v>
      </c>
      <c r="BQ4" s="13" t="n">
        <v>489516</v>
      </c>
      <c r="BR4" s="13" t="n">
        <v>507598</v>
      </c>
      <c r="BS4" s="25" t="n">
        <f aca="false">SUM(BM4:BR4)</f>
        <v>1848398</v>
      </c>
      <c r="BT4" s="13" t="n">
        <v>0</v>
      </c>
      <c r="BU4" s="13" t="n">
        <v>0</v>
      </c>
      <c r="BV4" s="13" t="n">
        <v>0</v>
      </c>
      <c r="BW4" s="13" t="n">
        <v>0</v>
      </c>
      <c r="BX4" s="13" t="n">
        <v>0</v>
      </c>
      <c r="BY4" s="13" t="n">
        <v>148704</v>
      </c>
      <c r="BZ4" s="25" t="n">
        <f aca="false">SUM(BT4:BY4)</f>
        <v>148704</v>
      </c>
      <c r="CA4" s="13" t="n">
        <v>43415</v>
      </c>
      <c r="CB4" s="13" t="n">
        <v>0</v>
      </c>
      <c r="CC4" s="13" t="n">
        <v>0</v>
      </c>
      <c r="CD4" s="13" t="n">
        <v>0</v>
      </c>
      <c r="CE4" s="13" t="n">
        <v>0</v>
      </c>
      <c r="CF4" s="13" t="n">
        <v>0</v>
      </c>
      <c r="CG4" s="25" t="n">
        <f aca="false">SUM(CA4:CF4)</f>
        <v>43415</v>
      </c>
      <c r="CH4" s="13" t="n">
        <v>30334</v>
      </c>
      <c r="CI4" s="13" t="n">
        <v>10675</v>
      </c>
      <c r="CJ4" s="13" t="n">
        <v>5052</v>
      </c>
      <c r="CK4" s="13" t="n">
        <v>0</v>
      </c>
      <c r="CL4" s="13" t="n">
        <v>3039</v>
      </c>
      <c r="CM4" s="13" t="n">
        <v>14467</v>
      </c>
      <c r="CN4" s="25" t="n">
        <f aca="false">SUM(CH4:CM4)</f>
        <v>63567</v>
      </c>
      <c r="CO4" s="13" t="n">
        <v>0</v>
      </c>
      <c r="CP4" s="13" t="n">
        <v>0</v>
      </c>
      <c r="CQ4" s="13" t="n">
        <v>0</v>
      </c>
      <c r="CR4" s="13" t="n">
        <v>0</v>
      </c>
      <c r="CS4" s="13" t="n">
        <v>0</v>
      </c>
      <c r="CT4" s="13" t="n">
        <v>9480</v>
      </c>
      <c r="CU4" s="25" t="n">
        <f aca="false">SUM(CO4:CT4)</f>
        <v>9480</v>
      </c>
      <c r="CV4" s="13" t="n">
        <v>19413</v>
      </c>
      <c r="CW4" s="13" t="n">
        <v>2525</v>
      </c>
      <c r="CX4" s="13" t="n">
        <v>9430</v>
      </c>
      <c r="CY4" s="13" t="n">
        <v>0</v>
      </c>
      <c r="CZ4" s="13" t="n">
        <v>6640</v>
      </c>
      <c r="DA4" s="13" t="n">
        <v>16270</v>
      </c>
      <c r="DB4" s="25" t="n">
        <f aca="false">SUM(CV4:DA4)</f>
        <v>54278</v>
      </c>
      <c r="DC4" s="13" t="n">
        <v>0</v>
      </c>
      <c r="DD4" s="13" t="n">
        <v>0</v>
      </c>
      <c r="DE4" s="13" t="n">
        <v>0</v>
      </c>
      <c r="DF4" s="13" t="n">
        <v>0</v>
      </c>
      <c r="DG4" s="13" t="n">
        <v>0</v>
      </c>
      <c r="DH4" s="13" t="n">
        <v>4385</v>
      </c>
      <c r="DI4" s="25" t="n">
        <f aca="false">SUM(DC4:DH4)</f>
        <v>4385</v>
      </c>
      <c r="DJ4" s="13" t="n">
        <v>27</v>
      </c>
      <c r="DK4" s="13" t="n">
        <v>787</v>
      </c>
      <c r="DL4" s="13" t="n">
        <v>450</v>
      </c>
      <c r="DM4" s="13" t="n">
        <v>0</v>
      </c>
      <c r="DN4" s="13" t="n">
        <v>2717</v>
      </c>
      <c r="DO4" s="13" t="n">
        <v>28579</v>
      </c>
      <c r="DP4" s="25" t="n">
        <f aca="false">SUM(DJ4:DO4)</f>
        <v>32560</v>
      </c>
      <c r="DQ4" s="13" t="n">
        <v>6437</v>
      </c>
      <c r="DR4" s="13" t="n">
        <v>569</v>
      </c>
      <c r="DS4" s="13" t="n">
        <v>3676</v>
      </c>
      <c r="DT4" s="13" t="n">
        <v>0</v>
      </c>
      <c r="DU4" s="13" t="n">
        <v>1503</v>
      </c>
      <c r="DV4" s="13" t="n">
        <v>2154</v>
      </c>
      <c r="DW4" s="25" t="n">
        <f aca="false">SUM(DQ4:DV4)</f>
        <v>14339</v>
      </c>
      <c r="DX4" s="13" t="n">
        <v>12722</v>
      </c>
      <c r="DY4" s="13" t="n">
        <v>3776</v>
      </c>
      <c r="DZ4" s="13" t="n">
        <v>12373</v>
      </c>
      <c r="EA4" s="13" t="n">
        <v>0</v>
      </c>
      <c r="EB4" s="13" t="n">
        <v>10805</v>
      </c>
      <c r="EC4" s="13" t="n">
        <v>12264</v>
      </c>
      <c r="ED4" s="25" t="n">
        <f aca="false">SUM(DX4:EC4)</f>
        <v>51940</v>
      </c>
      <c r="EE4" s="13" t="n">
        <v>0</v>
      </c>
      <c r="EF4" s="13" t="n">
        <v>0</v>
      </c>
      <c r="EG4" s="13" t="n">
        <v>0</v>
      </c>
      <c r="EH4" s="13" t="n">
        <v>0</v>
      </c>
      <c r="EI4" s="13" t="n">
        <v>0</v>
      </c>
      <c r="EJ4" s="13" t="n">
        <v>51957</v>
      </c>
      <c r="EK4" s="25" t="n">
        <f aca="false">SUM(EE4:EJ4)</f>
        <v>51957</v>
      </c>
      <c r="EL4" s="13" t="n">
        <v>0</v>
      </c>
      <c r="EM4" s="13" t="n">
        <v>0</v>
      </c>
      <c r="EN4" s="13" t="n">
        <v>0</v>
      </c>
      <c r="EO4" s="13" t="n">
        <v>0</v>
      </c>
      <c r="EP4" s="13" t="n">
        <v>0</v>
      </c>
      <c r="EQ4" s="13" t="n">
        <v>34991</v>
      </c>
      <c r="ER4" s="25" t="n">
        <f aca="false">SUM(EL4:EQ4)</f>
        <v>34991</v>
      </c>
      <c r="ES4" s="13" t="n">
        <v>0</v>
      </c>
      <c r="ET4" s="13" t="n">
        <v>0</v>
      </c>
      <c r="EU4" s="13" t="n">
        <v>0</v>
      </c>
      <c r="EV4" s="13" t="n">
        <v>0</v>
      </c>
      <c r="EW4" s="13" t="n">
        <v>0</v>
      </c>
      <c r="EX4" s="13" t="n">
        <v>80469</v>
      </c>
      <c r="EY4" s="25" t="n">
        <f aca="false">SUM(ES4:EX4)</f>
        <v>80469</v>
      </c>
      <c r="EZ4" s="13" t="n">
        <v>0</v>
      </c>
      <c r="FA4" s="13" t="n">
        <v>0</v>
      </c>
      <c r="FB4" s="13" t="n">
        <v>0</v>
      </c>
      <c r="FC4" s="13" t="n">
        <v>0</v>
      </c>
      <c r="FD4" s="13" t="n">
        <v>0</v>
      </c>
      <c r="FE4" s="13" t="n">
        <v>4149</v>
      </c>
      <c r="FF4" s="25" t="n">
        <f aca="false">SUM(EZ4:FE4)</f>
        <v>4149</v>
      </c>
      <c r="FG4" s="13" t="n">
        <v>0</v>
      </c>
      <c r="FH4" s="13" t="n">
        <v>0</v>
      </c>
      <c r="FI4" s="13" t="n">
        <v>0</v>
      </c>
      <c r="FJ4" s="13" t="n">
        <v>0</v>
      </c>
      <c r="FK4" s="13" t="n">
        <v>0</v>
      </c>
      <c r="FL4" s="13" t="n">
        <v>49621</v>
      </c>
      <c r="FM4" s="25" t="n">
        <f aca="false">SUM(FG4:FL4)</f>
        <v>49621</v>
      </c>
      <c r="FN4" s="13" t="n">
        <v>0</v>
      </c>
      <c r="FO4" s="13" t="n">
        <v>0</v>
      </c>
      <c r="FP4" s="13" t="n">
        <v>0</v>
      </c>
      <c r="FQ4" s="13" t="n">
        <v>0</v>
      </c>
      <c r="FR4" s="13" t="n">
        <v>0</v>
      </c>
      <c r="FS4" s="13" t="n">
        <v>122832</v>
      </c>
      <c r="FT4" s="25" t="n">
        <f aca="false">SUM(FN4:FS4)</f>
        <v>122832</v>
      </c>
      <c r="FU4" s="13" t="n">
        <v>7018</v>
      </c>
      <c r="FV4" s="13" t="n">
        <v>3926</v>
      </c>
      <c r="FW4" s="13" t="n">
        <v>1592</v>
      </c>
      <c r="FX4" s="13" t="n">
        <v>0</v>
      </c>
      <c r="FY4" s="13" t="n">
        <v>6986</v>
      </c>
      <c r="FZ4" s="13" t="n">
        <v>39567</v>
      </c>
      <c r="GA4" s="25" t="n">
        <f aca="false">SUM(FU4:FZ4)</f>
        <v>59089</v>
      </c>
      <c r="GB4" s="13" t="n">
        <v>1585</v>
      </c>
      <c r="GC4" s="13" t="n">
        <v>0</v>
      </c>
      <c r="GD4" s="13" t="n">
        <v>1789</v>
      </c>
      <c r="GE4" s="13" t="n">
        <v>0</v>
      </c>
      <c r="GF4" s="13" t="n">
        <v>0</v>
      </c>
      <c r="GG4" s="13" t="n">
        <v>9715</v>
      </c>
      <c r="GH4" s="25" t="n">
        <f aca="false">SUM(GB4:GG4)</f>
        <v>13089</v>
      </c>
      <c r="GI4" s="13" t="n">
        <v>5803</v>
      </c>
      <c r="GJ4" s="13" t="n">
        <v>1796</v>
      </c>
      <c r="GK4" s="13" t="n">
        <v>2881</v>
      </c>
      <c r="GL4" s="13" t="n">
        <v>0</v>
      </c>
      <c r="GM4" s="13" t="n">
        <v>2281</v>
      </c>
      <c r="GN4" s="13" t="n">
        <v>11405</v>
      </c>
      <c r="GO4" s="25" t="n">
        <f aca="false">SUM(GI4:GN4)</f>
        <v>24166</v>
      </c>
      <c r="GP4" s="13" t="n">
        <v>6274</v>
      </c>
      <c r="GQ4" s="13" t="n">
        <v>13256</v>
      </c>
      <c r="GR4" s="13" t="n">
        <v>1105</v>
      </c>
      <c r="GS4" s="13" t="n">
        <v>0</v>
      </c>
      <c r="GT4" s="13" t="n">
        <v>1294</v>
      </c>
      <c r="GU4" s="13" t="n">
        <v>12008</v>
      </c>
      <c r="GV4" s="25" t="n">
        <f aca="false">SUM(GP4:GU4)</f>
        <v>33937</v>
      </c>
      <c r="GW4" s="13" t="n">
        <v>0</v>
      </c>
      <c r="GX4" s="13" t="n">
        <v>0</v>
      </c>
      <c r="GY4" s="13" t="n">
        <v>0</v>
      </c>
      <c r="GZ4" s="13" t="n">
        <v>0</v>
      </c>
      <c r="HA4" s="13" t="n">
        <v>0</v>
      </c>
      <c r="HB4" s="13" t="n">
        <v>43262</v>
      </c>
      <c r="HC4" s="25" t="n">
        <f aca="false">SUM(GW4:HB4)</f>
        <v>43262</v>
      </c>
      <c r="HD4" s="14" t="n">
        <f aca="false">+H4+O4+V4+AC4+AJ4+AQ4+AX4+BE4+BL4+BS4+BZ4+CG4+CN4+CU4+DB4+DI4+DP4+DW4+ED4+EK4+ER4+EY4+FF4+FM4+FT4+GA4+GH4+GO4+GV4+HC4</f>
        <v>3076650</v>
      </c>
    </row>
    <row r="5" customFormat="false" ht="15" hidden="false" customHeight="true" outlineLevel="0" collapsed="false">
      <c r="A5" s="15" t="s">
        <v>130</v>
      </c>
      <c r="B5" s="13" t="n">
        <v>1868</v>
      </c>
      <c r="C5" s="13" t="n">
        <v>0</v>
      </c>
      <c r="D5" s="13" t="n">
        <v>0</v>
      </c>
      <c r="E5" s="13" t="n">
        <v>0</v>
      </c>
      <c r="F5" s="13" t="n">
        <v>0</v>
      </c>
      <c r="G5" s="13" t="n">
        <v>0</v>
      </c>
      <c r="H5" s="25" t="n">
        <f aca="false">SUM(B5:G5)</f>
        <v>1868</v>
      </c>
      <c r="I5" s="13" t="n">
        <v>0</v>
      </c>
      <c r="J5" s="13" t="n">
        <v>0</v>
      </c>
      <c r="K5" s="13" t="n">
        <v>0</v>
      </c>
      <c r="L5" s="13" t="n">
        <v>0</v>
      </c>
      <c r="M5" s="13" t="n">
        <v>0</v>
      </c>
      <c r="N5" s="13" t="n">
        <v>1602</v>
      </c>
      <c r="O5" s="25" t="n">
        <f aca="false">SUM(I5:N5)</f>
        <v>1602</v>
      </c>
      <c r="P5" s="13" t="n">
        <v>0</v>
      </c>
      <c r="Q5" s="13" t="n">
        <v>0</v>
      </c>
      <c r="R5" s="13" t="n">
        <v>0</v>
      </c>
      <c r="S5" s="13" t="n">
        <v>0</v>
      </c>
      <c r="T5" s="13" t="n">
        <v>0</v>
      </c>
      <c r="U5" s="13" t="n">
        <v>1534</v>
      </c>
      <c r="V5" s="25" t="n">
        <f aca="false">SUM(P5:U5)</f>
        <v>1534</v>
      </c>
      <c r="W5" s="13" t="n">
        <v>2178</v>
      </c>
      <c r="X5" s="13" t="n">
        <v>0</v>
      </c>
      <c r="Y5" s="13" t="n">
        <v>0</v>
      </c>
      <c r="Z5" s="13" t="n">
        <v>0</v>
      </c>
      <c r="AA5" s="13" t="n">
        <v>0</v>
      </c>
      <c r="AB5" s="13" t="n">
        <v>0</v>
      </c>
      <c r="AC5" s="25" t="n">
        <f aca="false">SUM(W5:AB5)</f>
        <v>2178</v>
      </c>
      <c r="AD5" s="13" t="n">
        <v>0</v>
      </c>
      <c r="AE5" s="13" t="n">
        <v>0</v>
      </c>
      <c r="AF5" s="13" t="n">
        <v>0</v>
      </c>
      <c r="AG5" s="13" t="n">
        <v>0</v>
      </c>
      <c r="AH5" s="13" t="n">
        <v>0</v>
      </c>
      <c r="AI5" s="13" t="n">
        <v>5830</v>
      </c>
      <c r="AJ5" s="25" t="n">
        <f aca="false">SUM(AD5:AI5)</f>
        <v>5830</v>
      </c>
      <c r="AK5" s="13" t="n">
        <v>1438</v>
      </c>
      <c r="AL5" s="13" t="n">
        <v>0</v>
      </c>
      <c r="AM5" s="13" t="n">
        <v>0</v>
      </c>
      <c r="AN5" s="13" t="n">
        <v>0</v>
      </c>
      <c r="AO5" s="13" t="n">
        <v>0</v>
      </c>
      <c r="AP5" s="13" t="n">
        <v>30</v>
      </c>
      <c r="AQ5" s="25" t="n">
        <f aca="false">SUM(AK5:AP5)</f>
        <v>1468</v>
      </c>
      <c r="AR5" s="13" t="n">
        <v>0</v>
      </c>
      <c r="AS5" s="13" t="n">
        <v>0</v>
      </c>
      <c r="AT5" s="13" t="n">
        <v>0</v>
      </c>
      <c r="AU5" s="13" t="n">
        <v>0</v>
      </c>
      <c r="AV5" s="13" t="n">
        <v>0</v>
      </c>
      <c r="AW5" s="13" t="n">
        <v>3306</v>
      </c>
      <c r="AX5" s="25" t="n">
        <f aca="false">SUM(AR5:AW5)</f>
        <v>3306</v>
      </c>
      <c r="AY5" s="13" t="n">
        <v>1737</v>
      </c>
      <c r="AZ5" s="13" t="n">
        <v>0</v>
      </c>
      <c r="BA5" s="13" t="n">
        <v>0</v>
      </c>
      <c r="BB5" s="13" t="n">
        <v>0</v>
      </c>
      <c r="BC5" s="13" t="n">
        <v>0</v>
      </c>
      <c r="BD5" s="13" t="n">
        <v>0</v>
      </c>
      <c r="BE5" s="25" t="n">
        <f aca="false">SUM(AY5:BD5)</f>
        <v>1737</v>
      </c>
      <c r="BF5" s="13" t="n">
        <v>1661</v>
      </c>
      <c r="BG5" s="13" t="n">
        <v>0</v>
      </c>
      <c r="BH5" s="13" t="n">
        <v>0</v>
      </c>
      <c r="BI5" s="13" t="n">
        <v>0</v>
      </c>
      <c r="BJ5" s="13" t="n">
        <v>0</v>
      </c>
      <c r="BK5" s="13" t="n">
        <v>0</v>
      </c>
      <c r="BL5" s="25" t="n">
        <f aca="false">SUM(BF5:BK5)</f>
        <v>1661</v>
      </c>
      <c r="BM5" s="13" t="n">
        <v>0</v>
      </c>
      <c r="BN5" s="13" t="n">
        <v>0</v>
      </c>
      <c r="BO5" s="13" t="n">
        <v>0</v>
      </c>
      <c r="BP5" s="13" t="n">
        <v>0</v>
      </c>
      <c r="BQ5" s="13" t="n">
        <v>0</v>
      </c>
      <c r="BR5" s="13" t="n">
        <v>51801</v>
      </c>
      <c r="BS5" s="25" t="n">
        <f aca="false">SUM(BM5:BR5)</f>
        <v>51801</v>
      </c>
      <c r="BT5" s="13" t="n">
        <v>9337</v>
      </c>
      <c r="BU5" s="13" t="n">
        <v>0</v>
      </c>
      <c r="BV5" s="13" t="n">
        <v>0</v>
      </c>
      <c r="BW5" s="13" t="n">
        <v>0</v>
      </c>
      <c r="BX5" s="13" t="n">
        <v>0</v>
      </c>
      <c r="BY5" s="13" t="n">
        <v>0</v>
      </c>
      <c r="BZ5" s="25" t="n">
        <f aca="false">SUM(BT5:BY5)</f>
        <v>9337</v>
      </c>
      <c r="CA5" s="13" t="n">
        <v>3407</v>
      </c>
      <c r="CB5" s="13" t="n">
        <v>0</v>
      </c>
      <c r="CC5" s="13" t="n">
        <v>0</v>
      </c>
      <c r="CD5" s="13" t="n">
        <v>0</v>
      </c>
      <c r="CE5" s="13" t="n">
        <v>0</v>
      </c>
      <c r="CF5" s="13" t="n">
        <v>0</v>
      </c>
      <c r="CG5" s="25" t="n">
        <f aca="false">SUM(CA5:CF5)</f>
        <v>3407</v>
      </c>
      <c r="CH5" s="13" t="n">
        <v>0</v>
      </c>
      <c r="CI5" s="13" t="n">
        <v>0</v>
      </c>
      <c r="CJ5" s="13" t="n">
        <v>0</v>
      </c>
      <c r="CK5" s="13" t="n">
        <v>0</v>
      </c>
      <c r="CL5" s="13" t="n">
        <v>0</v>
      </c>
      <c r="CM5" s="13" t="n">
        <v>5070</v>
      </c>
      <c r="CN5" s="25" t="n">
        <f aca="false">SUM(CH5:CM5)</f>
        <v>5070</v>
      </c>
      <c r="CO5" s="13" t="n">
        <v>0</v>
      </c>
      <c r="CP5" s="13" t="n">
        <v>0</v>
      </c>
      <c r="CQ5" s="13" t="n">
        <v>0</v>
      </c>
      <c r="CR5" s="13" t="n">
        <v>0</v>
      </c>
      <c r="CS5" s="13" t="n">
        <v>0</v>
      </c>
      <c r="CT5" s="13" t="n">
        <v>843</v>
      </c>
      <c r="CU5" s="25" t="n">
        <f aca="false">SUM(CO5:CT5)</f>
        <v>843</v>
      </c>
      <c r="CV5" s="13" t="n">
        <v>0</v>
      </c>
      <c r="CW5" s="13" t="n">
        <v>0</v>
      </c>
      <c r="CX5" s="13" t="n">
        <v>0</v>
      </c>
      <c r="CY5" s="13" t="n">
        <v>0</v>
      </c>
      <c r="CZ5" s="13" t="n">
        <v>0</v>
      </c>
      <c r="DA5" s="13" t="n">
        <v>1905</v>
      </c>
      <c r="DB5" s="25" t="n">
        <f aca="false">SUM(CV5:DA5)</f>
        <v>1905</v>
      </c>
      <c r="DC5" s="13" t="n">
        <v>0</v>
      </c>
      <c r="DD5" s="13" t="n">
        <v>0</v>
      </c>
      <c r="DE5" s="13" t="n">
        <v>0</v>
      </c>
      <c r="DF5" s="13" t="n">
        <v>0</v>
      </c>
      <c r="DG5" s="13" t="n">
        <v>0</v>
      </c>
      <c r="DH5" s="13" t="n">
        <v>411</v>
      </c>
      <c r="DI5" s="25" t="n">
        <f aca="false">SUM(DC5:DH5)</f>
        <v>411</v>
      </c>
      <c r="DJ5" s="13" t="n">
        <v>0</v>
      </c>
      <c r="DK5" s="13" t="n">
        <v>0</v>
      </c>
      <c r="DL5" s="13" t="n">
        <v>0</v>
      </c>
      <c r="DM5" s="13" t="n">
        <v>0</v>
      </c>
      <c r="DN5" s="13" t="n">
        <v>0</v>
      </c>
      <c r="DO5" s="13" t="n">
        <v>2260</v>
      </c>
      <c r="DP5" s="25" t="n">
        <f aca="false">SUM(DJ5:DO5)</f>
        <v>2260</v>
      </c>
      <c r="DQ5" s="13" t="n">
        <v>0</v>
      </c>
      <c r="DR5" s="13" t="n">
        <v>0</v>
      </c>
      <c r="DS5" s="13" t="n">
        <v>0</v>
      </c>
      <c r="DT5" s="13" t="n">
        <v>0</v>
      </c>
      <c r="DU5" s="13" t="n">
        <v>0</v>
      </c>
      <c r="DV5" s="13" t="n">
        <v>1501</v>
      </c>
      <c r="DW5" s="25" t="n">
        <f aca="false">SUM(DQ5:DV5)</f>
        <v>1501</v>
      </c>
      <c r="DX5" s="13" t="n">
        <v>0</v>
      </c>
      <c r="DY5" s="13" t="n">
        <v>0</v>
      </c>
      <c r="DZ5" s="13" t="n">
        <v>0</v>
      </c>
      <c r="EA5" s="13" t="n">
        <v>0</v>
      </c>
      <c r="EB5" s="13" t="n">
        <v>0</v>
      </c>
      <c r="EC5" s="13" t="n">
        <v>3162</v>
      </c>
      <c r="ED5" s="25" t="n">
        <f aca="false">SUM(DX5:EC5)</f>
        <v>3162</v>
      </c>
      <c r="EE5" s="13" t="n">
        <v>0</v>
      </c>
      <c r="EF5" s="13" t="n">
        <v>0</v>
      </c>
      <c r="EG5" s="13" t="n">
        <v>0</v>
      </c>
      <c r="EH5" s="13" t="n">
        <v>0</v>
      </c>
      <c r="EI5" s="13" t="n">
        <v>0</v>
      </c>
      <c r="EJ5" s="13" t="n">
        <v>3222</v>
      </c>
      <c r="EK5" s="25" t="n">
        <f aca="false">SUM(EE5:EJ5)</f>
        <v>3222</v>
      </c>
      <c r="EL5" s="13" t="n">
        <v>0</v>
      </c>
      <c r="EM5" s="13" t="n">
        <v>0</v>
      </c>
      <c r="EN5" s="13" t="n">
        <v>0</v>
      </c>
      <c r="EO5" s="13" t="n">
        <v>0</v>
      </c>
      <c r="EP5" s="13" t="n">
        <v>0</v>
      </c>
      <c r="EQ5" s="13" t="n">
        <v>2205</v>
      </c>
      <c r="ER5" s="25" t="n">
        <f aca="false">SUM(EL5:EQ5)</f>
        <v>2205</v>
      </c>
      <c r="ES5" s="13" t="n">
        <v>0</v>
      </c>
      <c r="ET5" s="13" t="n">
        <v>0</v>
      </c>
      <c r="EU5" s="13" t="n">
        <v>0</v>
      </c>
      <c r="EV5" s="13" t="n">
        <v>0</v>
      </c>
      <c r="EW5" s="13" t="n">
        <v>0</v>
      </c>
      <c r="EX5" s="13" t="n">
        <v>2273</v>
      </c>
      <c r="EY5" s="25" t="n">
        <f aca="false">SUM(ES5:EX5)</f>
        <v>2273</v>
      </c>
      <c r="EZ5" s="13" t="n">
        <v>190</v>
      </c>
      <c r="FA5" s="13" t="n">
        <v>0</v>
      </c>
      <c r="FB5" s="13" t="n">
        <v>0</v>
      </c>
      <c r="FC5" s="13" t="n">
        <v>0</v>
      </c>
      <c r="FD5" s="13" t="n">
        <v>0</v>
      </c>
      <c r="FE5" s="13" t="n">
        <v>107</v>
      </c>
      <c r="FF5" s="25" t="n">
        <f aca="false">SUM(EZ5:FE5)</f>
        <v>297</v>
      </c>
      <c r="FG5" s="13" t="n">
        <v>0</v>
      </c>
      <c r="FH5" s="13" t="n">
        <v>0</v>
      </c>
      <c r="FI5" s="13" t="n">
        <v>0</v>
      </c>
      <c r="FJ5" s="13" t="n">
        <v>0</v>
      </c>
      <c r="FK5" s="13" t="n">
        <v>0</v>
      </c>
      <c r="FL5" s="13" t="n">
        <v>2486</v>
      </c>
      <c r="FM5" s="25" t="n">
        <f aca="false">SUM(FG5:FL5)</f>
        <v>2486</v>
      </c>
      <c r="FN5" s="13" t="n">
        <v>0</v>
      </c>
      <c r="FO5" s="13" t="n">
        <v>0</v>
      </c>
      <c r="FP5" s="13" t="n">
        <v>0</v>
      </c>
      <c r="FQ5" s="13" t="n">
        <v>0</v>
      </c>
      <c r="FR5" s="13" t="n">
        <v>0</v>
      </c>
      <c r="FS5" s="13" t="n">
        <v>4611</v>
      </c>
      <c r="FT5" s="25" t="n">
        <f aca="false">SUM(FN5:FS5)</f>
        <v>4611</v>
      </c>
      <c r="FU5" s="13" t="n">
        <v>0</v>
      </c>
      <c r="FV5" s="13" t="n">
        <v>0</v>
      </c>
      <c r="FW5" s="13" t="n">
        <v>0</v>
      </c>
      <c r="FX5" s="13" t="n">
        <v>0</v>
      </c>
      <c r="FY5" s="13" t="n">
        <v>0</v>
      </c>
      <c r="FZ5" s="13" t="n">
        <v>2276</v>
      </c>
      <c r="GA5" s="25" t="n">
        <f aca="false">SUM(FU5:FZ5)</f>
        <v>2276</v>
      </c>
      <c r="GB5" s="13" t="n">
        <v>0</v>
      </c>
      <c r="GC5" s="13" t="n">
        <v>0</v>
      </c>
      <c r="GD5" s="13" t="n">
        <v>0</v>
      </c>
      <c r="GE5" s="13" t="n">
        <v>0</v>
      </c>
      <c r="GF5" s="13" t="n">
        <v>0</v>
      </c>
      <c r="GG5" s="13" t="n">
        <v>1016</v>
      </c>
      <c r="GH5" s="25" t="n">
        <f aca="false">SUM(GB5:GG5)</f>
        <v>1016</v>
      </c>
      <c r="GI5" s="13" t="n">
        <v>0</v>
      </c>
      <c r="GJ5" s="13" t="n">
        <v>0</v>
      </c>
      <c r="GK5" s="13" t="n">
        <v>0</v>
      </c>
      <c r="GL5" s="13" t="n">
        <v>0</v>
      </c>
      <c r="GM5" s="13" t="n">
        <v>0</v>
      </c>
      <c r="GN5" s="13" t="n">
        <v>2601</v>
      </c>
      <c r="GO5" s="25" t="n">
        <f aca="false">SUM(GI5:GN5)</f>
        <v>2601</v>
      </c>
      <c r="GP5" s="13" t="n">
        <v>0</v>
      </c>
      <c r="GQ5" s="13" t="n">
        <v>0</v>
      </c>
      <c r="GR5" s="13" t="n">
        <v>0</v>
      </c>
      <c r="GS5" s="13" t="n">
        <v>0</v>
      </c>
      <c r="GT5" s="13" t="n">
        <v>0</v>
      </c>
      <c r="GU5" s="13" t="n">
        <v>2583</v>
      </c>
      <c r="GV5" s="25" t="n">
        <f aca="false">SUM(GP5:GU5)</f>
        <v>2583</v>
      </c>
      <c r="GW5" s="13" t="n">
        <v>0</v>
      </c>
      <c r="GX5" s="13" t="n">
        <v>0</v>
      </c>
      <c r="GY5" s="13" t="n">
        <v>0</v>
      </c>
      <c r="GZ5" s="13" t="n">
        <v>0</v>
      </c>
      <c r="HA5" s="13" t="n">
        <v>0</v>
      </c>
      <c r="HB5" s="13" t="n">
        <v>2191</v>
      </c>
      <c r="HC5" s="25" t="n">
        <f aca="false">SUM(GW5:HB5)</f>
        <v>2191</v>
      </c>
      <c r="HD5" s="14" t="n">
        <f aca="false">+H5+O5+V5+AC5+AJ5+AQ5+AX5+BE5+BL5+BS5+BZ5+CG5+CN5+CU5+DB5+DI5+DP5+DW5+ED5+EK5+ER5+EY5+FF5+FM5+FT5+GA5+GH5+GO5+GV5+HC5</f>
        <v>126642</v>
      </c>
    </row>
    <row r="6" customFormat="false" ht="15" hidden="false" customHeight="true" outlineLevel="0" collapsed="false">
      <c r="A6" s="15" t="s">
        <v>131</v>
      </c>
      <c r="B6" s="13" t="n">
        <v>1004</v>
      </c>
      <c r="C6" s="13" t="n">
        <v>0</v>
      </c>
      <c r="D6" s="13" t="n">
        <v>0</v>
      </c>
      <c r="E6" s="13" t="n">
        <v>0</v>
      </c>
      <c r="F6" s="13" t="n">
        <v>0</v>
      </c>
      <c r="G6" s="13" t="n">
        <v>0</v>
      </c>
      <c r="H6" s="25" t="n">
        <f aca="false">SUM(B6:G6)</f>
        <v>1004</v>
      </c>
      <c r="I6" s="13" t="n">
        <v>0</v>
      </c>
      <c r="J6" s="13" t="n">
        <v>0</v>
      </c>
      <c r="K6" s="13" t="n">
        <v>0</v>
      </c>
      <c r="L6" s="13" t="n">
        <v>0</v>
      </c>
      <c r="M6" s="13" t="n">
        <v>0</v>
      </c>
      <c r="N6" s="13" t="n">
        <v>0</v>
      </c>
      <c r="O6" s="25" t="n">
        <f aca="false">SUM(I6:N6)</f>
        <v>0</v>
      </c>
      <c r="P6" s="13" t="n">
        <v>0</v>
      </c>
      <c r="Q6" s="13" t="n">
        <v>0</v>
      </c>
      <c r="R6" s="13" t="n">
        <v>0</v>
      </c>
      <c r="S6" s="13" t="n">
        <v>0</v>
      </c>
      <c r="T6" s="13" t="n">
        <v>0</v>
      </c>
      <c r="U6" s="13" t="n">
        <v>0</v>
      </c>
      <c r="V6" s="25" t="n">
        <f aca="false">SUM(P6:U6)</f>
        <v>0</v>
      </c>
      <c r="W6" s="13" t="n">
        <v>0</v>
      </c>
      <c r="X6" s="13" t="n">
        <v>0</v>
      </c>
      <c r="Y6" s="13" t="n">
        <v>0</v>
      </c>
      <c r="Z6" s="13" t="n">
        <v>0</v>
      </c>
      <c r="AA6" s="13" t="n">
        <v>0</v>
      </c>
      <c r="AB6" s="13" t="n">
        <v>0</v>
      </c>
      <c r="AC6" s="25" t="n">
        <f aca="false">SUM(W6:AB6)</f>
        <v>0</v>
      </c>
      <c r="AD6" s="13" t="n">
        <v>0</v>
      </c>
      <c r="AE6" s="13" t="n">
        <v>0</v>
      </c>
      <c r="AF6" s="13" t="n">
        <v>0</v>
      </c>
      <c r="AG6" s="13" t="n">
        <v>0</v>
      </c>
      <c r="AH6" s="13" t="n">
        <v>0</v>
      </c>
      <c r="AI6" s="13" t="n">
        <v>0</v>
      </c>
      <c r="AJ6" s="25" t="n">
        <f aca="false">SUM(AD6:AI6)</f>
        <v>0</v>
      </c>
      <c r="AK6" s="13" t="n">
        <v>0</v>
      </c>
      <c r="AL6" s="13" t="n">
        <v>0</v>
      </c>
      <c r="AM6" s="13" t="n">
        <v>0</v>
      </c>
      <c r="AN6" s="13" t="n">
        <v>0</v>
      </c>
      <c r="AO6" s="13" t="n">
        <v>0</v>
      </c>
      <c r="AP6" s="13" t="n">
        <v>0</v>
      </c>
      <c r="AQ6" s="25" t="n">
        <f aca="false">SUM(AK6:AP6)</f>
        <v>0</v>
      </c>
      <c r="AR6" s="13" t="n">
        <v>0</v>
      </c>
      <c r="AS6" s="13" t="n">
        <v>0</v>
      </c>
      <c r="AT6" s="13" t="n">
        <v>0</v>
      </c>
      <c r="AU6" s="13" t="n">
        <v>0</v>
      </c>
      <c r="AV6" s="13" t="n">
        <v>0</v>
      </c>
      <c r="AW6" s="13" t="n">
        <v>0</v>
      </c>
      <c r="AX6" s="25" t="n">
        <f aca="false">SUM(AR6:AW6)</f>
        <v>0</v>
      </c>
      <c r="AY6" s="13" t="n">
        <v>0</v>
      </c>
      <c r="AZ6" s="13" t="n">
        <v>0</v>
      </c>
      <c r="BA6" s="13" t="n">
        <v>0</v>
      </c>
      <c r="BB6" s="13" t="n">
        <v>0</v>
      </c>
      <c r="BC6" s="13" t="n">
        <v>0</v>
      </c>
      <c r="BD6" s="13" t="n">
        <v>0</v>
      </c>
      <c r="BE6" s="25" t="n">
        <f aca="false">SUM(AY6:BD6)</f>
        <v>0</v>
      </c>
      <c r="BF6" s="13" t="n">
        <v>0</v>
      </c>
      <c r="BG6" s="13" t="n">
        <v>0</v>
      </c>
      <c r="BH6" s="13" t="n">
        <v>0</v>
      </c>
      <c r="BI6" s="13" t="n">
        <v>0</v>
      </c>
      <c r="BJ6" s="13" t="n">
        <v>0</v>
      </c>
      <c r="BK6" s="13" t="n">
        <v>0</v>
      </c>
      <c r="BL6" s="25" t="n">
        <f aca="false">SUM(BF6:BK6)</f>
        <v>0</v>
      </c>
      <c r="BM6" s="13" t="n">
        <v>4</v>
      </c>
      <c r="BN6" s="13" t="n">
        <v>65</v>
      </c>
      <c r="BO6" s="13" t="n">
        <v>5591</v>
      </c>
      <c r="BP6" s="13" t="n">
        <v>227</v>
      </c>
      <c r="BQ6" s="13" t="n">
        <v>19</v>
      </c>
      <c r="BR6" s="13" t="n">
        <v>3570</v>
      </c>
      <c r="BS6" s="25" t="n">
        <f aca="false">SUM(BM6:BR6)</f>
        <v>9476</v>
      </c>
      <c r="BT6" s="13" t="n">
        <v>0</v>
      </c>
      <c r="BU6" s="13" t="n">
        <v>0</v>
      </c>
      <c r="BV6" s="13" t="n">
        <v>0</v>
      </c>
      <c r="BW6" s="13" t="n">
        <v>0</v>
      </c>
      <c r="BX6" s="13" t="n">
        <v>0</v>
      </c>
      <c r="BY6" s="13" t="n">
        <v>0</v>
      </c>
      <c r="BZ6" s="25" t="n">
        <f aca="false">SUM(BT6:BY6)</f>
        <v>0</v>
      </c>
      <c r="CA6" s="13" t="n">
        <v>0</v>
      </c>
      <c r="CB6" s="13" t="n">
        <v>0</v>
      </c>
      <c r="CC6" s="13" t="n">
        <v>0</v>
      </c>
      <c r="CD6" s="13" t="n">
        <v>0</v>
      </c>
      <c r="CE6" s="13" t="n">
        <v>0</v>
      </c>
      <c r="CF6" s="13" t="n">
        <v>0</v>
      </c>
      <c r="CG6" s="25" t="n">
        <f aca="false">SUM(CA6:CF6)</f>
        <v>0</v>
      </c>
      <c r="CH6" s="13" t="n">
        <v>0</v>
      </c>
      <c r="CI6" s="13" t="n">
        <v>0</v>
      </c>
      <c r="CJ6" s="13" t="n">
        <v>0</v>
      </c>
      <c r="CK6" s="13" t="n">
        <v>0</v>
      </c>
      <c r="CL6" s="13" t="n">
        <v>0</v>
      </c>
      <c r="CM6" s="13" t="n">
        <v>0</v>
      </c>
      <c r="CN6" s="25" t="n">
        <f aca="false">SUM(CH6:CM6)</f>
        <v>0</v>
      </c>
      <c r="CO6" s="13" t="n">
        <v>0</v>
      </c>
      <c r="CP6" s="13" t="n">
        <v>0</v>
      </c>
      <c r="CQ6" s="13" t="n">
        <v>0</v>
      </c>
      <c r="CR6" s="13" t="n">
        <v>0</v>
      </c>
      <c r="CS6" s="13" t="n">
        <v>0</v>
      </c>
      <c r="CT6" s="13" t="n">
        <v>0</v>
      </c>
      <c r="CU6" s="25" t="n">
        <f aca="false">SUM(CO6:CT6)</f>
        <v>0</v>
      </c>
      <c r="CV6" s="13" t="n">
        <v>26</v>
      </c>
      <c r="CW6" s="13" t="n">
        <v>0</v>
      </c>
      <c r="CX6" s="13" t="n">
        <v>0</v>
      </c>
      <c r="CY6" s="13" t="n">
        <v>0</v>
      </c>
      <c r="CZ6" s="13" t="n">
        <v>0</v>
      </c>
      <c r="DA6" s="13" t="n">
        <v>0</v>
      </c>
      <c r="DB6" s="25" t="n">
        <f aca="false">SUM(CV6:DA6)</f>
        <v>26</v>
      </c>
      <c r="DC6" s="13" t="n">
        <v>0</v>
      </c>
      <c r="DD6" s="13" t="n">
        <v>0</v>
      </c>
      <c r="DE6" s="13" t="n">
        <v>0</v>
      </c>
      <c r="DF6" s="13" t="n">
        <v>0</v>
      </c>
      <c r="DG6" s="13" t="n">
        <v>0</v>
      </c>
      <c r="DH6" s="13" t="n">
        <v>0</v>
      </c>
      <c r="DI6" s="25" t="n">
        <f aca="false">SUM(DC6:DH6)</f>
        <v>0</v>
      </c>
      <c r="DJ6" s="13" t="n">
        <v>0</v>
      </c>
      <c r="DK6" s="13" t="n">
        <v>0</v>
      </c>
      <c r="DL6" s="13" t="n">
        <v>0</v>
      </c>
      <c r="DM6" s="13" t="n">
        <v>0</v>
      </c>
      <c r="DN6" s="13" t="n">
        <v>0</v>
      </c>
      <c r="DO6" s="13" t="n">
        <v>0</v>
      </c>
      <c r="DP6" s="25" t="n">
        <f aca="false">SUM(DJ6:DO6)</f>
        <v>0</v>
      </c>
      <c r="DQ6" s="13" t="n">
        <v>295</v>
      </c>
      <c r="DR6" s="13" t="n">
        <v>0</v>
      </c>
      <c r="DS6" s="13" t="n">
        <v>0</v>
      </c>
      <c r="DT6" s="13" t="n">
        <v>0</v>
      </c>
      <c r="DU6" s="13" t="n">
        <v>0</v>
      </c>
      <c r="DV6" s="13" t="n">
        <v>0</v>
      </c>
      <c r="DW6" s="25" t="n">
        <f aca="false">SUM(DQ6:DV6)</f>
        <v>295</v>
      </c>
      <c r="DX6" s="13" t="n">
        <v>16</v>
      </c>
      <c r="DY6" s="13" t="n">
        <v>15</v>
      </c>
      <c r="DZ6" s="13" t="n">
        <v>299</v>
      </c>
      <c r="EA6" s="13" t="n">
        <v>0</v>
      </c>
      <c r="EB6" s="13" t="n">
        <v>12</v>
      </c>
      <c r="EC6" s="13" t="n">
        <v>0</v>
      </c>
      <c r="ED6" s="25" t="n">
        <f aca="false">SUM(DX6:EC6)</f>
        <v>342</v>
      </c>
      <c r="EE6" s="13" t="n">
        <v>0</v>
      </c>
      <c r="EF6" s="13" t="n">
        <v>0</v>
      </c>
      <c r="EG6" s="13" t="n">
        <v>0</v>
      </c>
      <c r="EH6" s="13" t="n">
        <v>0</v>
      </c>
      <c r="EI6" s="13" t="n">
        <v>0</v>
      </c>
      <c r="EJ6" s="13" t="n">
        <v>0</v>
      </c>
      <c r="EK6" s="25" t="n">
        <f aca="false">SUM(EE6:EJ6)</f>
        <v>0</v>
      </c>
      <c r="EL6" s="13" t="n">
        <v>0</v>
      </c>
      <c r="EM6" s="13" t="n">
        <v>0</v>
      </c>
      <c r="EN6" s="13" t="n">
        <v>0</v>
      </c>
      <c r="EO6" s="13" t="n">
        <v>0</v>
      </c>
      <c r="EP6" s="13" t="n">
        <v>0</v>
      </c>
      <c r="EQ6" s="13" t="n">
        <v>0</v>
      </c>
      <c r="ER6" s="25" t="n">
        <f aca="false">SUM(EL6:EQ6)</f>
        <v>0</v>
      </c>
      <c r="ES6" s="13" t="n">
        <v>0</v>
      </c>
      <c r="ET6" s="13" t="n">
        <v>0</v>
      </c>
      <c r="EU6" s="13" t="n">
        <v>0</v>
      </c>
      <c r="EV6" s="13" t="n">
        <v>0</v>
      </c>
      <c r="EW6" s="13" t="n">
        <v>0</v>
      </c>
      <c r="EX6" s="13" t="n">
        <v>0</v>
      </c>
      <c r="EY6" s="25" t="n">
        <f aca="false">SUM(ES6:EX6)</f>
        <v>0</v>
      </c>
      <c r="EZ6" s="13" t="n">
        <v>71</v>
      </c>
      <c r="FA6" s="13" t="n">
        <v>0</v>
      </c>
      <c r="FB6" s="13" t="n">
        <v>0</v>
      </c>
      <c r="FC6" s="13" t="n">
        <v>0</v>
      </c>
      <c r="FD6" s="13" t="n">
        <v>0</v>
      </c>
      <c r="FE6" s="13" t="n">
        <v>0</v>
      </c>
      <c r="FF6" s="25" t="n">
        <f aca="false">SUM(EZ6:FE6)</f>
        <v>71</v>
      </c>
      <c r="FG6" s="13" t="n">
        <v>0</v>
      </c>
      <c r="FH6" s="13" t="n">
        <v>0</v>
      </c>
      <c r="FI6" s="13" t="n">
        <v>0</v>
      </c>
      <c r="FJ6" s="13" t="n">
        <v>0</v>
      </c>
      <c r="FK6" s="13" t="n">
        <v>0</v>
      </c>
      <c r="FL6" s="13" t="n">
        <v>58545</v>
      </c>
      <c r="FM6" s="25" t="n">
        <f aca="false">SUM(FG6:FL6)</f>
        <v>58545</v>
      </c>
      <c r="FN6" s="13" t="n">
        <v>0</v>
      </c>
      <c r="FO6" s="13" t="n">
        <v>0</v>
      </c>
      <c r="FP6" s="13" t="n">
        <v>0</v>
      </c>
      <c r="FQ6" s="13" t="n">
        <v>0</v>
      </c>
      <c r="FR6" s="13" t="n">
        <v>0</v>
      </c>
      <c r="FS6" s="13" t="n">
        <v>0</v>
      </c>
      <c r="FT6" s="25" t="n">
        <f aca="false">SUM(FN6:FS6)</f>
        <v>0</v>
      </c>
      <c r="FU6" s="13" t="n">
        <v>1509</v>
      </c>
      <c r="FV6" s="13" t="n">
        <v>0</v>
      </c>
      <c r="FW6" s="13" t="n">
        <v>0</v>
      </c>
      <c r="FX6" s="13" t="n">
        <v>0</v>
      </c>
      <c r="FY6" s="13" t="n">
        <v>0</v>
      </c>
      <c r="FZ6" s="13" t="n">
        <v>0</v>
      </c>
      <c r="GA6" s="25" t="n">
        <f aca="false">SUM(FU6:FZ6)</f>
        <v>1509</v>
      </c>
      <c r="GB6" s="13" t="n">
        <v>0</v>
      </c>
      <c r="GC6" s="13" t="n">
        <v>0</v>
      </c>
      <c r="GD6" s="13" t="n">
        <v>0</v>
      </c>
      <c r="GE6" s="13" t="n">
        <v>0</v>
      </c>
      <c r="GF6" s="13" t="n">
        <v>0</v>
      </c>
      <c r="GG6" s="13" t="n">
        <v>0</v>
      </c>
      <c r="GH6" s="25" t="n">
        <f aca="false">SUM(GB6:GG6)</f>
        <v>0</v>
      </c>
      <c r="GI6" s="13" t="n">
        <v>0</v>
      </c>
      <c r="GJ6" s="13" t="n">
        <v>0</v>
      </c>
      <c r="GK6" s="13" t="n">
        <v>0</v>
      </c>
      <c r="GL6" s="13" t="n">
        <v>0</v>
      </c>
      <c r="GM6" s="13" t="n">
        <v>0</v>
      </c>
      <c r="GN6" s="13" t="n">
        <v>0</v>
      </c>
      <c r="GO6" s="25" t="n">
        <f aca="false">SUM(GI6:GN6)</f>
        <v>0</v>
      </c>
      <c r="GP6" s="13" t="n">
        <v>0</v>
      </c>
      <c r="GQ6" s="13" t="n">
        <v>0</v>
      </c>
      <c r="GR6" s="13" t="n">
        <v>0</v>
      </c>
      <c r="GS6" s="13" t="n">
        <v>0</v>
      </c>
      <c r="GT6" s="13" t="n">
        <v>0</v>
      </c>
      <c r="GU6" s="13" t="n">
        <v>0</v>
      </c>
      <c r="GV6" s="25" t="n">
        <f aca="false">SUM(GP6:GU6)</f>
        <v>0</v>
      </c>
      <c r="GW6" s="13" t="n">
        <v>0</v>
      </c>
      <c r="GX6" s="13" t="n">
        <v>0</v>
      </c>
      <c r="GY6" s="13" t="n">
        <v>0</v>
      </c>
      <c r="GZ6" s="13" t="n">
        <v>0</v>
      </c>
      <c r="HA6" s="13" t="n">
        <v>0</v>
      </c>
      <c r="HB6" s="13" t="n">
        <v>0</v>
      </c>
      <c r="HC6" s="25" t="n">
        <f aca="false">SUM(GW6:HB6)</f>
        <v>0</v>
      </c>
      <c r="HD6" s="14" t="n">
        <f aca="false">+H6+O6+V6+AC6+AJ6+AQ6+AX6+BE6+BL6+BS6+BZ6+CG6+CN6+CU6+DB6+DI6+DP6+DW6+ED6+EK6+ER6+EY6+FF6+FM6+FT6+GA6+GH6+GO6+GV6+HC6</f>
        <v>71268</v>
      </c>
    </row>
    <row r="7" customFormat="false" ht="15" hidden="false" customHeight="true" outlineLevel="0" collapsed="false">
      <c r="A7" s="15" t="s">
        <v>132</v>
      </c>
      <c r="B7" s="13" t="n">
        <v>46</v>
      </c>
      <c r="C7" s="13" t="n">
        <v>0</v>
      </c>
      <c r="D7" s="13" t="n">
        <v>30</v>
      </c>
      <c r="E7" s="13" t="n">
        <v>0</v>
      </c>
      <c r="F7" s="13" t="n">
        <v>0</v>
      </c>
      <c r="G7" s="13" t="n">
        <v>170</v>
      </c>
      <c r="H7" s="25" t="n">
        <f aca="false">SUM(B7:G7)</f>
        <v>246</v>
      </c>
      <c r="I7" s="13" t="n">
        <v>0</v>
      </c>
      <c r="J7" s="13" t="n">
        <v>0</v>
      </c>
      <c r="K7" s="13" t="n">
        <v>0</v>
      </c>
      <c r="L7" s="13" t="n">
        <v>0</v>
      </c>
      <c r="M7" s="13" t="n">
        <v>0</v>
      </c>
      <c r="N7" s="13" t="n">
        <v>6512</v>
      </c>
      <c r="O7" s="25" t="n">
        <f aca="false">SUM(I7:N7)</f>
        <v>6512</v>
      </c>
      <c r="P7" s="13" t="n">
        <v>0</v>
      </c>
      <c r="Q7" s="13" t="n">
        <v>0</v>
      </c>
      <c r="R7" s="13" t="n">
        <v>0</v>
      </c>
      <c r="S7" s="13" t="n">
        <v>0</v>
      </c>
      <c r="T7" s="13" t="n">
        <v>0</v>
      </c>
      <c r="U7" s="13" t="n">
        <v>14526</v>
      </c>
      <c r="V7" s="25" t="n">
        <f aca="false">SUM(P7:U7)</f>
        <v>14526</v>
      </c>
      <c r="W7" s="13" t="n">
        <v>590</v>
      </c>
      <c r="X7" s="13" t="n">
        <v>0</v>
      </c>
      <c r="Y7" s="13" t="n">
        <v>17</v>
      </c>
      <c r="Z7" s="13" t="n">
        <v>14</v>
      </c>
      <c r="AA7" s="13" t="n">
        <v>65</v>
      </c>
      <c r="AB7" s="13" t="n">
        <v>0</v>
      </c>
      <c r="AC7" s="25" t="n">
        <f aca="false">SUM(W7:AB7)</f>
        <v>686</v>
      </c>
      <c r="AD7" s="13" t="n">
        <v>1142</v>
      </c>
      <c r="AE7" s="13" t="n">
        <v>0</v>
      </c>
      <c r="AF7" s="13" t="n">
        <v>334</v>
      </c>
      <c r="AG7" s="13" t="n">
        <v>0</v>
      </c>
      <c r="AH7" s="13" t="n">
        <v>17</v>
      </c>
      <c r="AI7" s="13" t="n">
        <v>303</v>
      </c>
      <c r="AJ7" s="25" t="n">
        <f aca="false">SUM(AD7:AI7)</f>
        <v>1796</v>
      </c>
      <c r="AK7" s="13" t="n">
        <v>0</v>
      </c>
      <c r="AL7" s="13" t="n">
        <v>0</v>
      </c>
      <c r="AM7" s="13" t="n">
        <v>44</v>
      </c>
      <c r="AN7" s="13" t="n">
        <v>0</v>
      </c>
      <c r="AO7" s="13" t="n">
        <v>0</v>
      </c>
      <c r="AP7" s="13" t="n">
        <v>1556</v>
      </c>
      <c r="AQ7" s="25" t="n">
        <f aca="false">SUM(AK7:AP7)</f>
        <v>1600</v>
      </c>
      <c r="AR7" s="13" t="n">
        <v>0</v>
      </c>
      <c r="AS7" s="13" t="n">
        <v>0</v>
      </c>
      <c r="AT7" s="13" t="n">
        <v>0</v>
      </c>
      <c r="AU7" s="13" t="n">
        <v>0</v>
      </c>
      <c r="AV7" s="13" t="n">
        <v>0</v>
      </c>
      <c r="AW7" s="13" t="n">
        <v>1194</v>
      </c>
      <c r="AX7" s="25" t="n">
        <f aca="false">SUM(AR7:AW7)</f>
        <v>1194</v>
      </c>
      <c r="AY7" s="13" t="n">
        <v>7014</v>
      </c>
      <c r="AZ7" s="13" t="n">
        <v>0</v>
      </c>
      <c r="BA7" s="13" t="n">
        <v>0</v>
      </c>
      <c r="BB7" s="13" t="n">
        <v>0</v>
      </c>
      <c r="BC7" s="13" t="n">
        <v>0</v>
      </c>
      <c r="BD7" s="13" t="n">
        <v>0</v>
      </c>
      <c r="BE7" s="25" t="n">
        <f aca="false">SUM(AY7:BD7)</f>
        <v>7014</v>
      </c>
      <c r="BF7" s="13" t="n">
        <v>0</v>
      </c>
      <c r="BG7" s="13" t="n">
        <v>0</v>
      </c>
      <c r="BH7" s="13" t="n">
        <v>0</v>
      </c>
      <c r="BI7" s="13" t="n">
        <v>0</v>
      </c>
      <c r="BJ7" s="13" t="n">
        <v>0</v>
      </c>
      <c r="BK7" s="13" t="n">
        <v>0</v>
      </c>
      <c r="BL7" s="25" t="n">
        <f aca="false">SUM(BF7:BK7)</f>
        <v>0</v>
      </c>
      <c r="BM7" s="13" t="n">
        <v>348735</v>
      </c>
      <c r="BN7" s="13" t="n">
        <v>0</v>
      </c>
      <c r="BO7" s="13" t="n">
        <v>0</v>
      </c>
      <c r="BP7" s="13" t="n">
        <v>0</v>
      </c>
      <c r="BQ7" s="13" t="n">
        <v>0</v>
      </c>
      <c r="BR7" s="13" t="n">
        <v>0</v>
      </c>
      <c r="BS7" s="25" t="n">
        <f aca="false">SUM(BM7:BR7)</f>
        <v>348735</v>
      </c>
      <c r="BT7" s="13" t="n">
        <v>11916</v>
      </c>
      <c r="BU7" s="13" t="n">
        <v>0</v>
      </c>
      <c r="BV7" s="13" t="n">
        <v>0</v>
      </c>
      <c r="BW7" s="13" t="n">
        <v>0</v>
      </c>
      <c r="BX7" s="13" t="n">
        <v>0</v>
      </c>
      <c r="BY7" s="13" t="n">
        <v>0</v>
      </c>
      <c r="BZ7" s="25" t="n">
        <f aca="false">SUM(BT7:BY7)</f>
        <v>11916</v>
      </c>
      <c r="CA7" s="13" t="n">
        <v>2565</v>
      </c>
      <c r="CB7" s="13" t="n">
        <v>0</v>
      </c>
      <c r="CC7" s="13" t="n">
        <v>0</v>
      </c>
      <c r="CD7" s="13" t="n">
        <v>0</v>
      </c>
      <c r="CE7" s="13" t="n">
        <v>0</v>
      </c>
      <c r="CF7" s="13" t="n">
        <v>0</v>
      </c>
      <c r="CG7" s="25" t="n">
        <f aca="false">SUM(CA7:CF7)</f>
        <v>2565</v>
      </c>
      <c r="CH7" s="13" t="n">
        <v>2840</v>
      </c>
      <c r="CI7" s="13" t="n">
        <v>0</v>
      </c>
      <c r="CJ7" s="13" t="n">
        <v>671</v>
      </c>
      <c r="CK7" s="13" t="n">
        <v>0</v>
      </c>
      <c r="CL7" s="13" t="n">
        <v>0</v>
      </c>
      <c r="CM7" s="13" t="n">
        <v>1486</v>
      </c>
      <c r="CN7" s="25" t="n">
        <f aca="false">SUM(CH7:CM7)</f>
        <v>4997</v>
      </c>
      <c r="CO7" s="13" t="n">
        <v>0</v>
      </c>
      <c r="CP7" s="13" t="n">
        <v>0</v>
      </c>
      <c r="CQ7" s="13" t="n">
        <v>0</v>
      </c>
      <c r="CR7" s="13" t="n">
        <v>0</v>
      </c>
      <c r="CS7" s="13" t="n">
        <v>0</v>
      </c>
      <c r="CT7" s="13" t="n">
        <v>0</v>
      </c>
      <c r="CU7" s="25" t="n">
        <f aca="false">SUM(CO7:CT7)</f>
        <v>0</v>
      </c>
      <c r="CV7" s="13" t="n">
        <v>0</v>
      </c>
      <c r="CW7" s="13" t="n">
        <v>0</v>
      </c>
      <c r="CX7" s="13" t="n">
        <v>0</v>
      </c>
      <c r="CY7" s="13" t="n">
        <v>0</v>
      </c>
      <c r="CZ7" s="13" t="n">
        <v>0</v>
      </c>
      <c r="DA7" s="13" t="n">
        <v>0</v>
      </c>
      <c r="DB7" s="25" t="n">
        <f aca="false">SUM(CV7:DA7)</f>
        <v>0</v>
      </c>
      <c r="DC7" s="13" t="n">
        <v>0</v>
      </c>
      <c r="DD7" s="13" t="n">
        <v>0</v>
      </c>
      <c r="DE7" s="13" t="n">
        <v>0</v>
      </c>
      <c r="DF7" s="13" t="n">
        <v>0</v>
      </c>
      <c r="DG7" s="13" t="n">
        <v>0</v>
      </c>
      <c r="DH7" s="13" t="n">
        <v>0</v>
      </c>
      <c r="DI7" s="25" t="n">
        <f aca="false">SUM(DC7:DH7)</f>
        <v>0</v>
      </c>
      <c r="DJ7" s="13" t="n">
        <v>85</v>
      </c>
      <c r="DK7" s="13" t="n">
        <v>0</v>
      </c>
      <c r="DL7" s="13" t="n">
        <v>0</v>
      </c>
      <c r="DM7" s="13" t="n">
        <v>0</v>
      </c>
      <c r="DN7" s="13" t="n">
        <v>24</v>
      </c>
      <c r="DO7" s="13" t="n">
        <v>2042</v>
      </c>
      <c r="DP7" s="25" t="n">
        <f aca="false">SUM(DJ7:DO7)</f>
        <v>2151</v>
      </c>
      <c r="DQ7" s="13" t="n">
        <v>2</v>
      </c>
      <c r="DR7" s="13" t="n">
        <v>0</v>
      </c>
      <c r="DS7" s="13" t="n">
        <v>165</v>
      </c>
      <c r="DT7" s="13" t="n">
        <v>0</v>
      </c>
      <c r="DU7" s="13" t="n">
        <v>0</v>
      </c>
      <c r="DV7" s="13" t="n">
        <v>13</v>
      </c>
      <c r="DW7" s="25" t="n">
        <f aca="false">SUM(DQ7:DV7)</f>
        <v>180</v>
      </c>
      <c r="DX7" s="13" t="n">
        <v>35</v>
      </c>
      <c r="DY7" s="13" t="n">
        <v>0</v>
      </c>
      <c r="DZ7" s="13" t="n">
        <v>36</v>
      </c>
      <c r="EA7" s="13" t="n">
        <v>0</v>
      </c>
      <c r="EB7" s="13" t="n">
        <v>0</v>
      </c>
      <c r="EC7" s="13" t="n">
        <v>178</v>
      </c>
      <c r="ED7" s="25" t="n">
        <f aca="false">SUM(DX7:EC7)</f>
        <v>249</v>
      </c>
      <c r="EE7" s="13" t="n">
        <v>0</v>
      </c>
      <c r="EF7" s="13" t="n">
        <v>0</v>
      </c>
      <c r="EG7" s="13" t="n">
        <v>0</v>
      </c>
      <c r="EH7" s="13" t="n">
        <v>0</v>
      </c>
      <c r="EI7" s="13" t="n">
        <v>0</v>
      </c>
      <c r="EJ7" s="13" t="n">
        <v>14088</v>
      </c>
      <c r="EK7" s="25" t="n">
        <f aca="false">SUM(EE7:EJ7)</f>
        <v>14088</v>
      </c>
      <c r="EL7" s="13" t="n">
        <v>0</v>
      </c>
      <c r="EM7" s="13" t="n">
        <v>0</v>
      </c>
      <c r="EN7" s="13" t="n">
        <v>0</v>
      </c>
      <c r="EO7" s="13" t="n">
        <v>0</v>
      </c>
      <c r="EP7" s="13" t="n">
        <v>0</v>
      </c>
      <c r="EQ7" s="13" t="n">
        <v>3131</v>
      </c>
      <c r="ER7" s="25" t="n">
        <f aca="false">SUM(EL7:EQ7)</f>
        <v>3131</v>
      </c>
      <c r="ES7" s="13" t="n">
        <v>0</v>
      </c>
      <c r="ET7" s="13" t="n">
        <v>0</v>
      </c>
      <c r="EU7" s="13" t="n">
        <v>0</v>
      </c>
      <c r="EV7" s="13" t="n">
        <v>0</v>
      </c>
      <c r="EW7" s="13" t="n">
        <v>0</v>
      </c>
      <c r="EX7" s="13" t="n">
        <v>5647</v>
      </c>
      <c r="EY7" s="25" t="n">
        <f aca="false">SUM(ES7:EX7)</f>
        <v>5647</v>
      </c>
      <c r="EZ7" s="13" t="n">
        <v>119</v>
      </c>
      <c r="FA7" s="13" t="n">
        <v>0</v>
      </c>
      <c r="FB7" s="13" t="n">
        <v>0</v>
      </c>
      <c r="FC7" s="13" t="n">
        <v>0</v>
      </c>
      <c r="FD7" s="13" t="n">
        <v>0</v>
      </c>
      <c r="FE7" s="13" t="n">
        <v>0</v>
      </c>
      <c r="FF7" s="25" t="n">
        <f aca="false">SUM(EZ7:FE7)</f>
        <v>119</v>
      </c>
      <c r="FG7" s="13" t="n">
        <v>0</v>
      </c>
      <c r="FH7" s="13" t="n">
        <v>0</v>
      </c>
      <c r="FI7" s="13" t="n">
        <v>0</v>
      </c>
      <c r="FJ7" s="13" t="n">
        <v>0</v>
      </c>
      <c r="FK7" s="13" t="n">
        <v>0</v>
      </c>
      <c r="FL7" s="13" t="n">
        <v>9473</v>
      </c>
      <c r="FM7" s="25" t="n">
        <f aca="false">SUM(FG7:FL7)</f>
        <v>9473</v>
      </c>
      <c r="FN7" s="13" t="n">
        <v>0</v>
      </c>
      <c r="FO7" s="13" t="n">
        <v>0</v>
      </c>
      <c r="FP7" s="13" t="n">
        <v>0</v>
      </c>
      <c r="FQ7" s="13" t="n">
        <v>0</v>
      </c>
      <c r="FR7" s="13" t="n">
        <v>0</v>
      </c>
      <c r="FS7" s="13" t="n">
        <v>1522</v>
      </c>
      <c r="FT7" s="25" t="n">
        <f aca="false">SUM(FN7:FS7)</f>
        <v>1522</v>
      </c>
      <c r="FU7" s="13" t="n">
        <v>20</v>
      </c>
      <c r="FV7" s="13" t="n">
        <v>0</v>
      </c>
      <c r="FW7" s="13" t="n">
        <v>0</v>
      </c>
      <c r="FX7" s="13" t="n">
        <v>0</v>
      </c>
      <c r="FY7" s="13" t="n">
        <v>60</v>
      </c>
      <c r="FZ7" s="13" t="n">
        <v>3835</v>
      </c>
      <c r="GA7" s="25" t="n">
        <f aca="false">SUM(FU7:FZ7)</f>
        <v>3915</v>
      </c>
      <c r="GB7" s="13" t="n">
        <v>0</v>
      </c>
      <c r="GC7" s="13" t="n">
        <v>0</v>
      </c>
      <c r="GD7" s="13" t="n">
        <v>0</v>
      </c>
      <c r="GE7" s="13" t="n">
        <v>0</v>
      </c>
      <c r="GF7" s="13" t="n">
        <v>0</v>
      </c>
      <c r="GG7" s="13" t="n">
        <v>0</v>
      </c>
      <c r="GH7" s="25" t="n">
        <f aca="false">SUM(GB7:GG7)</f>
        <v>0</v>
      </c>
      <c r="GI7" s="13" t="n">
        <v>181</v>
      </c>
      <c r="GJ7" s="13" t="n">
        <v>0</v>
      </c>
      <c r="GK7" s="13" t="n">
        <v>13</v>
      </c>
      <c r="GL7" s="13" t="n">
        <v>0</v>
      </c>
      <c r="GM7" s="13" t="n">
        <v>33</v>
      </c>
      <c r="GN7" s="13" t="n">
        <v>75</v>
      </c>
      <c r="GO7" s="25" t="n">
        <f aca="false">SUM(GI7:GN7)</f>
        <v>302</v>
      </c>
      <c r="GP7" s="13" t="n">
        <v>0</v>
      </c>
      <c r="GQ7" s="13" t="n">
        <v>0</v>
      </c>
      <c r="GR7" s="13" t="n">
        <v>0</v>
      </c>
      <c r="GS7" s="13" t="n">
        <v>0</v>
      </c>
      <c r="GT7" s="13" t="n">
        <v>0</v>
      </c>
      <c r="GU7" s="13" t="n">
        <v>3937</v>
      </c>
      <c r="GV7" s="25" t="n">
        <f aca="false">SUM(GP7:GU7)</f>
        <v>3937</v>
      </c>
      <c r="GW7" s="13" t="n">
        <v>0</v>
      </c>
      <c r="GX7" s="13" t="n">
        <v>0</v>
      </c>
      <c r="GY7" s="13" t="n">
        <v>0</v>
      </c>
      <c r="GZ7" s="13" t="n">
        <v>0</v>
      </c>
      <c r="HA7" s="13" t="n">
        <v>0</v>
      </c>
      <c r="HB7" s="13" t="n">
        <v>16974</v>
      </c>
      <c r="HC7" s="25" t="n">
        <f aca="false">SUM(GW7:HB7)</f>
        <v>16974</v>
      </c>
      <c r="HD7" s="14" t="n">
        <f aca="false">+H7+O7+V7+AC7+AJ7+AQ7+AX7+BE7+BL7+BS7+BZ7+CG7+CN7+CU7+DB7+DI7+DP7+DW7+ED7+EK7+ER7+EY7+FF7+FM7+FT7+GA7+GH7+GO7+GV7+HC7</f>
        <v>463475</v>
      </c>
    </row>
    <row r="8" customFormat="false" ht="15" hidden="false" customHeight="true" outlineLevel="0" collapsed="false">
      <c r="A8" s="15" t="s">
        <v>133</v>
      </c>
      <c r="B8" s="13" t="n">
        <v>0</v>
      </c>
      <c r="C8" s="13" t="n">
        <v>0</v>
      </c>
      <c r="D8" s="13" t="n">
        <v>0</v>
      </c>
      <c r="E8" s="13" t="n">
        <v>0</v>
      </c>
      <c r="F8" s="13" t="n">
        <v>0</v>
      </c>
      <c r="G8" s="13" t="n">
        <v>0</v>
      </c>
      <c r="H8" s="25" t="n">
        <f aca="false">SUM(B8:G8)</f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3" t="n">
        <v>0</v>
      </c>
      <c r="O8" s="25" t="n">
        <f aca="false">SUM(I8:N8)</f>
        <v>0</v>
      </c>
      <c r="P8" s="13" t="n">
        <v>0</v>
      </c>
      <c r="Q8" s="13" t="n">
        <v>0</v>
      </c>
      <c r="R8" s="13" t="n">
        <v>0</v>
      </c>
      <c r="S8" s="13" t="n">
        <v>0</v>
      </c>
      <c r="T8" s="13" t="n">
        <v>0</v>
      </c>
      <c r="U8" s="13" t="n">
        <v>0</v>
      </c>
      <c r="V8" s="25" t="n">
        <f aca="false">SUM(P8:U8)</f>
        <v>0</v>
      </c>
      <c r="W8" s="13" t="n">
        <v>0</v>
      </c>
      <c r="X8" s="13" t="n">
        <v>0</v>
      </c>
      <c r="Y8" s="13" t="n">
        <v>0</v>
      </c>
      <c r="Z8" s="13" t="n">
        <v>0</v>
      </c>
      <c r="AA8" s="13" t="n">
        <v>0</v>
      </c>
      <c r="AB8" s="13" t="n">
        <v>0</v>
      </c>
      <c r="AC8" s="25" t="n">
        <f aca="false">SUM(W8:AB8)</f>
        <v>0</v>
      </c>
      <c r="AD8" s="13" t="n">
        <v>0</v>
      </c>
      <c r="AE8" s="13" t="n">
        <v>0</v>
      </c>
      <c r="AF8" s="13" t="n">
        <v>11</v>
      </c>
      <c r="AG8" s="13" t="n">
        <v>0</v>
      </c>
      <c r="AH8" s="13" t="n">
        <v>0</v>
      </c>
      <c r="AI8" s="13" t="n">
        <v>3</v>
      </c>
      <c r="AJ8" s="25" t="n">
        <f aca="false">SUM(AD8:AI8)</f>
        <v>14</v>
      </c>
      <c r="AK8" s="13" t="n">
        <v>0</v>
      </c>
      <c r="AL8" s="13" t="n">
        <v>0</v>
      </c>
      <c r="AM8" s="13" t="n">
        <v>0</v>
      </c>
      <c r="AN8" s="13" t="n">
        <v>0</v>
      </c>
      <c r="AO8" s="13" t="n">
        <v>0</v>
      </c>
      <c r="AP8" s="13" t="n">
        <v>0</v>
      </c>
      <c r="AQ8" s="25" t="n">
        <f aca="false">SUM(AK8:AP8)</f>
        <v>0</v>
      </c>
      <c r="AR8" s="13" t="n">
        <v>0</v>
      </c>
      <c r="AS8" s="13" t="n">
        <v>0</v>
      </c>
      <c r="AT8" s="13" t="n">
        <v>0</v>
      </c>
      <c r="AU8" s="13" t="n">
        <v>0</v>
      </c>
      <c r="AV8" s="13" t="n">
        <v>0</v>
      </c>
      <c r="AW8" s="13" t="n">
        <v>0</v>
      </c>
      <c r="AX8" s="25" t="n">
        <f aca="false">SUM(AR8:AW8)</f>
        <v>0</v>
      </c>
      <c r="AY8" s="13" t="n">
        <v>0</v>
      </c>
      <c r="AZ8" s="13" t="n">
        <v>0</v>
      </c>
      <c r="BA8" s="13" t="n">
        <v>0</v>
      </c>
      <c r="BB8" s="13" t="n">
        <v>0</v>
      </c>
      <c r="BC8" s="13" t="n">
        <v>0</v>
      </c>
      <c r="BD8" s="13" t="n">
        <v>0</v>
      </c>
      <c r="BE8" s="25" t="n">
        <f aca="false">SUM(AY8:BD8)</f>
        <v>0</v>
      </c>
      <c r="BF8" s="13" t="n">
        <v>0</v>
      </c>
      <c r="BG8" s="13" t="n">
        <v>0</v>
      </c>
      <c r="BH8" s="13" t="n">
        <v>0</v>
      </c>
      <c r="BI8" s="13" t="n">
        <v>0</v>
      </c>
      <c r="BJ8" s="13" t="n">
        <v>0</v>
      </c>
      <c r="BK8" s="13" t="n">
        <v>0</v>
      </c>
      <c r="BL8" s="25" t="n">
        <f aca="false">SUM(BF8:BK8)</f>
        <v>0</v>
      </c>
      <c r="BM8" s="13" t="n">
        <v>17</v>
      </c>
      <c r="BN8" s="13" t="n">
        <v>5</v>
      </c>
      <c r="BO8" s="13" t="n">
        <v>4</v>
      </c>
      <c r="BP8" s="13" t="n">
        <v>2</v>
      </c>
      <c r="BQ8" s="13" t="n">
        <v>270</v>
      </c>
      <c r="BR8" s="13" t="n">
        <v>373</v>
      </c>
      <c r="BS8" s="25" t="n">
        <f aca="false">SUM(BM8:BR8)</f>
        <v>671</v>
      </c>
      <c r="BT8" s="13" t="n">
        <v>8</v>
      </c>
      <c r="BU8" s="13" t="n">
        <v>0</v>
      </c>
      <c r="BV8" s="13" t="n">
        <v>0</v>
      </c>
      <c r="BW8" s="13" t="n">
        <v>0</v>
      </c>
      <c r="BX8" s="13" t="n">
        <v>0</v>
      </c>
      <c r="BY8" s="13" t="n">
        <v>0</v>
      </c>
      <c r="BZ8" s="25" t="n">
        <f aca="false">SUM(BT8:BY8)</f>
        <v>8</v>
      </c>
      <c r="CA8" s="13" t="n">
        <v>0</v>
      </c>
      <c r="CB8" s="13" t="n">
        <v>0</v>
      </c>
      <c r="CC8" s="13" t="n">
        <v>0</v>
      </c>
      <c r="CD8" s="13" t="n">
        <v>0</v>
      </c>
      <c r="CE8" s="13" t="n">
        <v>0</v>
      </c>
      <c r="CF8" s="13" t="n">
        <v>0</v>
      </c>
      <c r="CG8" s="25" t="n">
        <f aca="false">SUM(CA8:CF8)</f>
        <v>0</v>
      </c>
      <c r="CH8" s="13" t="n">
        <v>33</v>
      </c>
      <c r="CI8" s="13" t="n">
        <v>0</v>
      </c>
      <c r="CJ8" s="13" t="n">
        <v>0</v>
      </c>
      <c r="CK8" s="13" t="n">
        <v>0</v>
      </c>
      <c r="CL8" s="13" t="n">
        <v>4</v>
      </c>
      <c r="CM8" s="13" t="n">
        <v>34</v>
      </c>
      <c r="CN8" s="25" t="n">
        <f aca="false">SUM(CH8:CM8)</f>
        <v>71</v>
      </c>
      <c r="CO8" s="13" t="n">
        <v>0</v>
      </c>
      <c r="CP8" s="13" t="n">
        <v>0</v>
      </c>
      <c r="CQ8" s="13" t="n">
        <v>0</v>
      </c>
      <c r="CR8" s="13" t="n">
        <v>0</v>
      </c>
      <c r="CS8" s="13" t="n">
        <v>0</v>
      </c>
      <c r="CT8" s="13" t="n">
        <v>0</v>
      </c>
      <c r="CU8" s="25" t="n">
        <f aca="false">SUM(CO8:CT8)</f>
        <v>0</v>
      </c>
      <c r="CV8" s="13" t="n">
        <v>656</v>
      </c>
      <c r="CW8" s="13" t="n">
        <v>102</v>
      </c>
      <c r="CX8" s="13" t="n">
        <v>393</v>
      </c>
      <c r="CY8" s="13" t="n">
        <v>0</v>
      </c>
      <c r="CZ8" s="13" t="n">
        <v>394</v>
      </c>
      <c r="DA8" s="13" t="n">
        <v>3252</v>
      </c>
      <c r="DB8" s="25" t="n">
        <f aca="false">SUM(CV8:DA8)</f>
        <v>4797</v>
      </c>
      <c r="DC8" s="13" t="n">
        <v>0</v>
      </c>
      <c r="DD8" s="13" t="n">
        <v>0</v>
      </c>
      <c r="DE8" s="13" t="n">
        <v>0</v>
      </c>
      <c r="DF8" s="13" t="n">
        <v>0</v>
      </c>
      <c r="DG8" s="13" t="n">
        <v>0</v>
      </c>
      <c r="DH8" s="13" t="n">
        <v>0</v>
      </c>
      <c r="DI8" s="25" t="n">
        <f aca="false">SUM(DC8:DH8)</f>
        <v>0</v>
      </c>
      <c r="DJ8" s="13" t="n">
        <v>0</v>
      </c>
      <c r="DK8" s="13" t="n">
        <v>0</v>
      </c>
      <c r="DL8" s="13" t="n">
        <v>0</v>
      </c>
      <c r="DM8" s="13" t="n">
        <v>0</v>
      </c>
      <c r="DN8" s="13" t="n">
        <v>0</v>
      </c>
      <c r="DO8" s="13" t="n">
        <v>0</v>
      </c>
      <c r="DP8" s="25" t="n">
        <f aca="false">SUM(DJ8:DO8)</f>
        <v>0</v>
      </c>
      <c r="DQ8" s="13" t="n">
        <v>0</v>
      </c>
      <c r="DR8" s="13" t="n">
        <v>0</v>
      </c>
      <c r="DS8" s="13" t="n">
        <v>0</v>
      </c>
      <c r="DT8" s="13" t="n">
        <v>0</v>
      </c>
      <c r="DU8" s="13" t="n">
        <v>0</v>
      </c>
      <c r="DV8" s="13" t="n">
        <v>0</v>
      </c>
      <c r="DW8" s="25" t="n">
        <f aca="false">SUM(DQ8:DV8)</f>
        <v>0</v>
      </c>
      <c r="DX8" s="13" t="n">
        <v>0</v>
      </c>
      <c r="DY8" s="13" t="n">
        <v>0</v>
      </c>
      <c r="DZ8" s="13" t="n">
        <v>11</v>
      </c>
      <c r="EA8" s="13" t="n">
        <v>0</v>
      </c>
      <c r="EB8" s="13" t="n">
        <v>0</v>
      </c>
      <c r="EC8" s="13" t="n">
        <v>44</v>
      </c>
      <c r="ED8" s="25" t="n">
        <f aca="false">SUM(DX8:EC8)</f>
        <v>55</v>
      </c>
      <c r="EE8" s="13" t="n">
        <v>0</v>
      </c>
      <c r="EF8" s="13" t="n">
        <v>0</v>
      </c>
      <c r="EG8" s="13" t="n">
        <v>0</v>
      </c>
      <c r="EH8" s="13" t="n">
        <v>0</v>
      </c>
      <c r="EI8" s="13" t="n">
        <v>0</v>
      </c>
      <c r="EJ8" s="13" t="n">
        <v>0</v>
      </c>
      <c r="EK8" s="25" t="n">
        <f aca="false">SUM(EE8:EJ8)</f>
        <v>0</v>
      </c>
      <c r="EL8" s="13" t="n">
        <v>0</v>
      </c>
      <c r="EM8" s="13" t="n">
        <v>0</v>
      </c>
      <c r="EN8" s="13" t="n">
        <v>0</v>
      </c>
      <c r="EO8" s="13" t="n">
        <v>0</v>
      </c>
      <c r="EP8" s="13" t="n">
        <v>0</v>
      </c>
      <c r="EQ8" s="13" t="n">
        <v>0</v>
      </c>
      <c r="ER8" s="25" t="n">
        <f aca="false">SUM(EL8:EQ8)</f>
        <v>0</v>
      </c>
      <c r="ES8" s="13" t="n">
        <v>0</v>
      </c>
      <c r="ET8" s="13" t="n">
        <v>0</v>
      </c>
      <c r="EU8" s="13" t="n">
        <v>0</v>
      </c>
      <c r="EV8" s="13" t="n">
        <v>0</v>
      </c>
      <c r="EW8" s="13" t="n">
        <v>0</v>
      </c>
      <c r="EX8" s="13" t="n">
        <v>0</v>
      </c>
      <c r="EY8" s="25" t="n">
        <f aca="false">SUM(ES8:EX8)</f>
        <v>0</v>
      </c>
      <c r="EZ8" s="13" t="n">
        <v>0</v>
      </c>
      <c r="FA8" s="13" t="n">
        <v>0</v>
      </c>
      <c r="FB8" s="13" t="n">
        <v>0</v>
      </c>
      <c r="FC8" s="13" t="n">
        <v>0</v>
      </c>
      <c r="FD8" s="13" t="n">
        <v>0</v>
      </c>
      <c r="FE8" s="13" t="n">
        <v>0</v>
      </c>
      <c r="FF8" s="25" t="n">
        <f aca="false">SUM(EZ8:FE8)</f>
        <v>0</v>
      </c>
      <c r="FG8" s="13" t="n">
        <v>0</v>
      </c>
      <c r="FH8" s="13" t="n">
        <v>0</v>
      </c>
      <c r="FI8" s="13" t="n">
        <v>0</v>
      </c>
      <c r="FJ8" s="13" t="n">
        <v>0</v>
      </c>
      <c r="FK8" s="13" t="n">
        <v>0</v>
      </c>
      <c r="FL8" s="13" t="n">
        <v>0</v>
      </c>
      <c r="FM8" s="25" t="n">
        <f aca="false">SUM(FG8:FL8)</f>
        <v>0</v>
      </c>
      <c r="FN8" s="13" t="n">
        <v>0</v>
      </c>
      <c r="FO8" s="13" t="n">
        <v>0</v>
      </c>
      <c r="FP8" s="13" t="n">
        <v>0</v>
      </c>
      <c r="FQ8" s="13" t="n">
        <v>0</v>
      </c>
      <c r="FR8" s="13" t="n">
        <v>0</v>
      </c>
      <c r="FS8" s="13" t="n">
        <v>0</v>
      </c>
      <c r="FT8" s="25" t="n">
        <f aca="false">SUM(FN8:FS8)</f>
        <v>0</v>
      </c>
      <c r="FU8" s="13" t="n">
        <v>0</v>
      </c>
      <c r="FV8" s="13" t="n">
        <v>0</v>
      </c>
      <c r="FW8" s="13" t="n">
        <v>0</v>
      </c>
      <c r="FX8" s="13" t="n">
        <v>0</v>
      </c>
      <c r="FY8" s="13" t="n">
        <v>0</v>
      </c>
      <c r="FZ8" s="13" t="n">
        <v>0</v>
      </c>
      <c r="GA8" s="25" t="n">
        <f aca="false">SUM(FU8:FZ8)</f>
        <v>0</v>
      </c>
      <c r="GB8" s="13" t="n">
        <v>0</v>
      </c>
      <c r="GC8" s="13" t="n">
        <v>0</v>
      </c>
      <c r="GD8" s="13" t="n">
        <v>0</v>
      </c>
      <c r="GE8" s="13" t="n">
        <v>0</v>
      </c>
      <c r="GF8" s="13" t="n">
        <v>0</v>
      </c>
      <c r="GG8" s="13" t="n">
        <v>0</v>
      </c>
      <c r="GH8" s="25" t="n">
        <f aca="false">SUM(GB8:GG8)</f>
        <v>0</v>
      </c>
      <c r="GI8" s="13" t="n">
        <v>0</v>
      </c>
      <c r="GJ8" s="13" t="n">
        <v>0</v>
      </c>
      <c r="GK8" s="13" t="n">
        <v>0</v>
      </c>
      <c r="GL8" s="13" t="n">
        <v>0</v>
      </c>
      <c r="GM8" s="13" t="n">
        <v>0</v>
      </c>
      <c r="GN8" s="13" t="n">
        <v>0</v>
      </c>
      <c r="GO8" s="25" t="n">
        <f aca="false">SUM(GI8:GN8)</f>
        <v>0</v>
      </c>
      <c r="GP8" s="13" t="n">
        <v>0</v>
      </c>
      <c r="GQ8" s="13" t="n">
        <v>0</v>
      </c>
      <c r="GR8" s="13" t="n">
        <v>0</v>
      </c>
      <c r="GS8" s="13" t="n">
        <v>0</v>
      </c>
      <c r="GT8" s="13" t="n">
        <v>0</v>
      </c>
      <c r="GU8" s="13" t="n">
        <v>0</v>
      </c>
      <c r="GV8" s="25" t="n">
        <f aca="false">SUM(GP8:GU8)</f>
        <v>0</v>
      </c>
      <c r="GW8" s="13" t="n">
        <v>0</v>
      </c>
      <c r="GX8" s="13" t="n">
        <v>0</v>
      </c>
      <c r="GY8" s="13" t="n">
        <v>0</v>
      </c>
      <c r="GZ8" s="13" t="n">
        <v>0</v>
      </c>
      <c r="HA8" s="13" t="n">
        <v>0</v>
      </c>
      <c r="HB8" s="13" t="n">
        <v>0</v>
      </c>
      <c r="HC8" s="25" t="n">
        <f aca="false">SUM(GW8:HB8)</f>
        <v>0</v>
      </c>
      <c r="HD8" s="14" t="n">
        <f aca="false">+H8+O8+V8+AC8+AJ8+AQ8+AX8+BE8+BL8+BS8+BZ8+CG8+CN8+CU8+DB8+DI8+DP8+DW8+ED8+EK8+ER8+EY8+FF8+FM8+FT8+GA8+GH8+GO8+GV8+HC8</f>
        <v>5616</v>
      </c>
    </row>
    <row r="9" customFormat="false" ht="15" hidden="false" customHeight="true" outlineLevel="0" collapsed="false">
      <c r="A9" s="15" t="s">
        <v>134</v>
      </c>
      <c r="B9" s="13" t="n">
        <v>0</v>
      </c>
      <c r="C9" s="13" t="n">
        <v>0</v>
      </c>
      <c r="D9" s="13" t="n">
        <v>0</v>
      </c>
      <c r="E9" s="13" t="n">
        <v>0</v>
      </c>
      <c r="F9" s="13" t="n">
        <v>0</v>
      </c>
      <c r="G9" s="13" t="n">
        <v>0</v>
      </c>
      <c r="H9" s="25" t="n">
        <f aca="false">SUM(B9:G9)</f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3" t="n">
        <v>0</v>
      </c>
      <c r="O9" s="25" t="n">
        <f aca="false">SUM(I9:N9)</f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0</v>
      </c>
      <c r="U9" s="13" t="n">
        <v>0</v>
      </c>
      <c r="V9" s="25" t="n">
        <f aca="false">SUM(P9:U9)</f>
        <v>0</v>
      </c>
      <c r="W9" s="13" t="n">
        <v>0</v>
      </c>
      <c r="X9" s="13" t="n">
        <v>0</v>
      </c>
      <c r="Y9" s="13" t="n">
        <v>0</v>
      </c>
      <c r="Z9" s="13" t="n">
        <v>0</v>
      </c>
      <c r="AA9" s="13" t="n">
        <v>0</v>
      </c>
      <c r="AB9" s="13" t="n">
        <v>0</v>
      </c>
      <c r="AC9" s="25" t="n">
        <f aca="false">SUM(W9:AB9)</f>
        <v>0</v>
      </c>
      <c r="AD9" s="13" t="n">
        <v>493</v>
      </c>
      <c r="AE9" s="13" t="n">
        <v>0</v>
      </c>
      <c r="AF9" s="13" t="n">
        <v>0</v>
      </c>
      <c r="AG9" s="13" t="n">
        <v>0</v>
      </c>
      <c r="AH9" s="13" t="n">
        <v>0</v>
      </c>
      <c r="AI9" s="13" t="n">
        <v>0</v>
      </c>
      <c r="AJ9" s="25" t="n">
        <f aca="false">SUM(AD9:AI9)</f>
        <v>493</v>
      </c>
      <c r="AK9" s="13" t="n">
        <v>5</v>
      </c>
      <c r="AL9" s="13" t="n">
        <v>0</v>
      </c>
      <c r="AM9" s="13" t="n">
        <v>0</v>
      </c>
      <c r="AN9" s="13" t="n">
        <v>0</v>
      </c>
      <c r="AO9" s="13" t="n">
        <v>0</v>
      </c>
      <c r="AP9" s="13" t="n">
        <v>20</v>
      </c>
      <c r="AQ9" s="25" t="n">
        <f aca="false">SUM(AK9:AP9)</f>
        <v>25</v>
      </c>
      <c r="AR9" s="13" t="n">
        <v>0</v>
      </c>
      <c r="AS9" s="13" t="n">
        <v>0</v>
      </c>
      <c r="AT9" s="13" t="n">
        <v>0</v>
      </c>
      <c r="AU9" s="13" t="n">
        <v>0</v>
      </c>
      <c r="AV9" s="13" t="n">
        <v>0</v>
      </c>
      <c r="AW9" s="13" t="n">
        <v>1518</v>
      </c>
      <c r="AX9" s="25" t="n">
        <f aca="false">SUM(AR9:AW9)</f>
        <v>1518</v>
      </c>
      <c r="AY9" s="13" t="n">
        <v>0</v>
      </c>
      <c r="AZ9" s="13" t="n">
        <v>0</v>
      </c>
      <c r="BA9" s="13" t="n">
        <v>0</v>
      </c>
      <c r="BB9" s="13" t="n">
        <v>0</v>
      </c>
      <c r="BC9" s="13" t="n">
        <v>0</v>
      </c>
      <c r="BD9" s="13" t="n">
        <v>0</v>
      </c>
      <c r="BE9" s="25" t="n">
        <f aca="false">SUM(AY9:BD9)</f>
        <v>0</v>
      </c>
      <c r="BF9" s="13" t="n">
        <v>2223</v>
      </c>
      <c r="BG9" s="13" t="n">
        <v>0</v>
      </c>
      <c r="BH9" s="13" t="n">
        <v>0</v>
      </c>
      <c r="BI9" s="13" t="n">
        <v>0</v>
      </c>
      <c r="BJ9" s="13" t="n">
        <v>0</v>
      </c>
      <c r="BK9" s="13" t="n">
        <v>0</v>
      </c>
      <c r="BL9" s="25" t="n">
        <f aca="false">SUM(BF9:BK9)</f>
        <v>2223</v>
      </c>
      <c r="BM9" s="13" t="n">
        <v>14603</v>
      </c>
      <c r="BN9" s="13" t="n">
        <v>0</v>
      </c>
      <c r="BO9" s="13" t="n">
        <v>0</v>
      </c>
      <c r="BP9" s="13" t="n">
        <v>0</v>
      </c>
      <c r="BQ9" s="13" t="n">
        <v>0</v>
      </c>
      <c r="BR9" s="13" t="n">
        <v>315536</v>
      </c>
      <c r="BS9" s="25" t="n">
        <f aca="false">SUM(BM9:BR9)</f>
        <v>330139</v>
      </c>
      <c r="BT9" s="13" t="n">
        <v>23488</v>
      </c>
      <c r="BU9" s="13" t="n">
        <v>0</v>
      </c>
      <c r="BV9" s="13" t="n">
        <v>0</v>
      </c>
      <c r="BW9" s="13" t="n">
        <v>0</v>
      </c>
      <c r="BX9" s="13" t="n">
        <v>0</v>
      </c>
      <c r="BY9" s="13" t="n">
        <v>0</v>
      </c>
      <c r="BZ9" s="25" t="n">
        <f aca="false">SUM(BT9:BY9)</f>
        <v>23488</v>
      </c>
      <c r="CA9" s="13" t="n">
        <v>12884</v>
      </c>
      <c r="CB9" s="13" t="n">
        <v>0</v>
      </c>
      <c r="CC9" s="13" t="n">
        <v>0</v>
      </c>
      <c r="CD9" s="13" t="n">
        <v>0</v>
      </c>
      <c r="CE9" s="13" t="n">
        <v>0</v>
      </c>
      <c r="CF9" s="13" t="n">
        <v>0</v>
      </c>
      <c r="CG9" s="25" t="n">
        <f aca="false">SUM(CA9:CF9)</f>
        <v>12884</v>
      </c>
      <c r="CH9" s="13" t="n">
        <v>3926</v>
      </c>
      <c r="CI9" s="13" t="n">
        <v>0</v>
      </c>
      <c r="CJ9" s="13" t="n">
        <v>0</v>
      </c>
      <c r="CK9" s="13" t="n">
        <v>0</v>
      </c>
      <c r="CL9" s="13" t="n">
        <v>0</v>
      </c>
      <c r="CM9" s="13" t="n">
        <v>0</v>
      </c>
      <c r="CN9" s="25" t="n">
        <f aca="false">SUM(CH9:CM9)</f>
        <v>3926</v>
      </c>
      <c r="CO9" s="13" t="n">
        <v>0</v>
      </c>
      <c r="CP9" s="13" t="n">
        <v>0</v>
      </c>
      <c r="CQ9" s="13" t="n">
        <v>0</v>
      </c>
      <c r="CR9" s="13" t="n">
        <v>0</v>
      </c>
      <c r="CS9" s="13" t="n">
        <v>0</v>
      </c>
      <c r="CT9" s="13" t="n">
        <v>0</v>
      </c>
      <c r="CU9" s="25" t="n">
        <f aca="false">SUM(CO9:CT9)</f>
        <v>0</v>
      </c>
      <c r="CV9" s="13" t="n">
        <v>0</v>
      </c>
      <c r="CW9" s="13" t="n">
        <v>0</v>
      </c>
      <c r="CX9" s="13" t="n">
        <v>0</v>
      </c>
      <c r="CY9" s="13" t="n">
        <v>0</v>
      </c>
      <c r="CZ9" s="13" t="n">
        <v>0</v>
      </c>
      <c r="DA9" s="13" t="n">
        <v>0</v>
      </c>
      <c r="DB9" s="25" t="n">
        <f aca="false">SUM(CV9:DA9)</f>
        <v>0</v>
      </c>
      <c r="DC9" s="13" t="n">
        <v>0</v>
      </c>
      <c r="DD9" s="13" t="n">
        <v>0</v>
      </c>
      <c r="DE9" s="13" t="n">
        <v>0</v>
      </c>
      <c r="DF9" s="13" t="n">
        <v>0</v>
      </c>
      <c r="DG9" s="13" t="n">
        <v>0</v>
      </c>
      <c r="DH9" s="13" t="n">
        <v>0</v>
      </c>
      <c r="DI9" s="25" t="n">
        <f aca="false">SUM(DC9:DH9)</f>
        <v>0</v>
      </c>
      <c r="DJ9" s="13" t="n">
        <v>0</v>
      </c>
      <c r="DK9" s="13" t="n">
        <v>0</v>
      </c>
      <c r="DL9" s="13" t="n">
        <v>0</v>
      </c>
      <c r="DM9" s="13" t="n">
        <v>0</v>
      </c>
      <c r="DN9" s="13" t="n">
        <v>0</v>
      </c>
      <c r="DO9" s="13" t="n">
        <v>6273</v>
      </c>
      <c r="DP9" s="25" t="n">
        <f aca="false">SUM(DJ9:DO9)</f>
        <v>6273</v>
      </c>
      <c r="DQ9" s="13" t="n">
        <v>1000</v>
      </c>
      <c r="DR9" s="13" t="n">
        <v>0</v>
      </c>
      <c r="DS9" s="13" t="n">
        <v>0</v>
      </c>
      <c r="DT9" s="13" t="n">
        <v>0</v>
      </c>
      <c r="DU9" s="13" t="n">
        <v>0</v>
      </c>
      <c r="DV9" s="13" t="n">
        <v>0</v>
      </c>
      <c r="DW9" s="25" t="n">
        <f aca="false">SUM(DQ9:DV9)</f>
        <v>1000</v>
      </c>
      <c r="DX9" s="13" t="n">
        <v>156</v>
      </c>
      <c r="DY9" s="13" t="n">
        <v>0</v>
      </c>
      <c r="DZ9" s="13" t="n">
        <v>0</v>
      </c>
      <c r="EA9" s="13" t="n">
        <v>0</v>
      </c>
      <c r="EB9" s="13" t="n">
        <v>0</v>
      </c>
      <c r="EC9" s="13" t="n">
        <v>0</v>
      </c>
      <c r="ED9" s="25" t="n">
        <f aca="false">SUM(DX9:EC9)</f>
        <v>156</v>
      </c>
      <c r="EE9" s="13" t="n">
        <v>0</v>
      </c>
      <c r="EF9" s="13" t="n">
        <v>0</v>
      </c>
      <c r="EG9" s="13" t="n">
        <v>0</v>
      </c>
      <c r="EH9" s="13" t="n">
        <v>0</v>
      </c>
      <c r="EI9" s="13" t="n">
        <v>0</v>
      </c>
      <c r="EJ9" s="13" t="n">
        <v>0</v>
      </c>
      <c r="EK9" s="25" t="n">
        <f aca="false">SUM(EE9:EJ9)</f>
        <v>0</v>
      </c>
      <c r="EL9" s="13" t="n">
        <v>0</v>
      </c>
      <c r="EM9" s="13" t="n">
        <v>0</v>
      </c>
      <c r="EN9" s="13" t="n">
        <v>0</v>
      </c>
      <c r="EO9" s="13" t="n">
        <v>0</v>
      </c>
      <c r="EP9" s="13" t="n">
        <v>0</v>
      </c>
      <c r="EQ9" s="13" t="n">
        <v>0</v>
      </c>
      <c r="ER9" s="25" t="n">
        <f aca="false">SUM(EL9:EQ9)</f>
        <v>0</v>
      </c>
      <c r="ES9" s="13" t="n">
        <v>0</v>
      </c>
      <c r="ET9" s="13" t="n">
        <v>0</v>
      </c>
      <c r="EU9" s="13" t="n">
        <v>0</v>
      </c>
      <c r="EV9" s="13" t="n">
        <v>0</v>
      </c>
      <c r="EW9" s="13" t="n">
        <v>0</v>
      </c>
      <c r="EX9" s="13" t="n">
        <v>3500</v>
      </c>
      <c r="EY9" s="25" t="n">
        <f aca="false">SUM(ES9:EX9)</f>
        <v>3500</v>
      </c>
      <c r="EZ9" s="13" t="n">
        <v>0</v>
      </c>
      <c r="FA9" s="13" t="n">
        <v>0</v>
      </c>
      <c r="FB9" s="13" t="n">
        <v>0</v>
      </c>
      <c r="FC9" s="13" t="n">
        <v>0</v>
      </c>
      <c r="FD9" s="13" t="n">
        <v>0</v>
      </c>
      <c r="FE9" s="13" t="n">
        <v>0</v>
      </c>
      <c r="FF9" s="25" t="n">
        <f aca="false">SUM(EZ9:FE9)</f>
        <v>0</v>
      </c>
      <c r="FG9" s="13" t="n">
        <v>0</v>
      </c>
      <c r="FH9" s="13" t="n">
        <v>0</v>
      </c>
      <c r="FI9" s="13" t="n">
        <v>0</v>
      </c>
      <c r="FJ9" s="13" t="n">
        <v>0</v>
      </c>
      <c r="FK9" s="13" t="n">
        <v>0</v>
      </c>
      <c r="FL9" s="13" t="n">
        <v>0</v>
      </c>
      <c r="FM9" s="25" t="n">
        <f aca="false">SUM(FG9:FL9)</f>
        <v>0</v>
      </c>
      <c r="FN9" s="13" t="n">
        <v>0</v>
      </c>
      <c r="FO9" s="13" t="n">
        <v>0</v>
      </c>
      <c r="FP9" s="13" t="n">
        <v>0</v>
      </c>
      <c r="FQ9" s="13" t="n">
        <v>0</v>
      </c>
      <c r="FR9" s="13" t="n">
        <v>0</v>
      </c>
      <c r="FS9" s="13" t="n">
        <v>14299</v>
      </c>
      <c r="FT9" s="25" t="n">
        <f aca="false">SUM(FN9:FS9)</f>
        <v>14299</v>
      </c>
      <c r="FU9" s="13" t="n">
        <v>0</v>
      </c>
      <c r="FV9" s="13" t="n">
        <v>0</v>
      </c>
      <c r="FW9" s="13" t="n">
        <v>0</v>
      </c>
      <c r="FX9" s="13" t="n">
        <v>0</v>
      </c>
      <c r="FY9" s="13" t="n">
        <v>0</v>
      </c>
      <c r="FZ9" s="13" t="n">
        <v>0</v>
      </c>
      <c r="GA9" s="25" t="n">
        <f aca="false">SUM(FU9:FZ9)</f>
        <v>0</v>
      </c>
      <c r="GB9" s="13" t="n">
        <v>0</v>
      </c>
      <c r="GC9" s="13" t="n">
        <v>0</v>
      </c>
      <c r="GD9" s="13" t="n">
        <v>0</v>
      </c>
      <c r="GE9" s="13" t="n">
        <v>0</v>
      </c>
      <c r="GF9" s="13" t="n">
        <v>0</v>
      </c>
      <c r="GG9" s="13" t="n">
        <v>0</v>
      </c>
      <c r="GH9" s="25" t="n">
        <f aca="false">SUM(GB9:GG9)</f>
        <v>0</v>
      </c>
      <c r="GI9" s="13" t="n">
        <v>0</v>
      </c>
      <c r="GJ9" s="13" t="n">
        <v>0</v>
      </c>
      <c r="GK9" s="13" t="n">
        <v>0</v>
      </c>
      <c r="GL9" s="13" t="n">
        <v>0</v>
      </c>
      <c r="GM9" s="13" t="n">
        <v>0</v>
      </c>
      <c r="GN9" s="13" t="n">
        <v>14281</v>
      </c>
      <c r="GO9" s="25" t="n">
        <f aca="false">SUM(GI9:GN9)</f>
        <v>14281</v>
      </c>
      <c r="GP9" s="13" t="n">
        <v>0</v>
      </c>
      <c r="GQ9" s="13" t="n">
        <v>0</v>
      </c>
      <c r="GR9" s="13" t="n">
        <v>0</v>
      </c>
      <c r="GS9" s="13" t="n">
        <v>0</v>
      </c>
      <c r="GT9" s="13" t="n">
        <v>0</v>
      </c>
      <c r="GU9" s="13" t="n">
        <v>0</v>
      </c>
      <c r="GV9" s="25" t="n">
        <f aca="false">SUM(GP9:GU9)</f>
        <v>0</v>
      </c>
      <c r="GW9" s="13" t="n">
        <v>0</v>
      </c>
      <c r="GX9" s="13" t="n">
        <v>0</v>
      </c>
      <c r="GY9" s="13" t="n">
        <v>0</v>
      </c>
      <c r="GZ9" s="13" t="n">
        <v>0</v>
      </c>
      <c r="HA9" s="13" t="n">
        <v>0</v>
      </c>
      <c r="HB9" s="13" t="n">
        <v>0</v>
      </c>
      <c r="HC9" s="25" t="n">
        <f aca="false">SUM(GW9:HB9)</f>
        <v>0</v>
      </c>
      <c r="HD9" s="14" t="n">
        <f aca="false">+H9+O9+V9+AC9+AJ9+AQ9+AX9+BE9+BL9+BS9+BZ9+CG9+CN9+CU9+DB9+DI9+DP9+DW9+ED9+EK9+ER9+EY9+FF9+FM9+FT9+GA9+GH9+GO9+GV9+HC9</f>
        <v>414205</v>
      </c>
    </row>
    <row r="10" customFormat="false" ht="15" hidden="false" customHeight="true" outlineLevel="0" collapsed="false">
      <c r="A10" s="15" t="s">
        <v>135</v>
      </c>
      <c r="B10" s="13" t="n">
        <v>0</v>
      </c>
      <c r="C10" s="13" t="n">
        <v>0</v>
      </c>
      <c r="D10" s="13" t="n">
        <v>0</v>
      </c>
      <c r="E10" s="13" t="n">
        <v>0</v>
      </c>
      <c r="F10" s="13" t="n">
        <v>0</v>
      </c>
      <c r="G10" s="13" t="n">
        <v>0</v>
      </c>
      <c r="H10" s="25" t="n">
        <f aca="false">SUM(B10:G10)</f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3" t="n">
        <v>0</v>
      </c>
      <c r="N10" s="13" t="n">
        <v>0</v>
      </c>
      <c r="O10" s="25" t="n">
        <f aca="false">SUM(I10:N10)</f>
        <v>0</v>
      </c>
      <c r="P10" s="13" t="n">
        <v>0</v>
      </c>
      <c r="Q10" s="13" t="n">
        <v>0</v>
      </c>
      <c r="R10" s="13" t="n">
        <v>0</v>
      </c>
      <c r="S10" s="13" t="n">
        <v>0</v>
      </c>
      <c r="T10" s="13" t="n">
        <v>0</v>
      </c>
      <c r="U10" s="13" t="n">
        <v>0</v>
      </c>
      <c r="V10" s="25" t="n">
        <f aca="false">SUM(P10:U10)</f>
        <v>0</v>
      </c>
      <c r="W10" s="13" t="n">
        <v>0</v>
      </c>
      <c r="X10" s="13" t="n">
        <v>0</v>
      </c>
      <c r="Y10" s="13" t="n">
        <v>0</v>
      </c>
      <c r="Z10" s="13" t="n">
        <v>0</v>
      </c>
      <c r="AA10" s="13" t="n">
        <v>0</v>
      </c>
      <c r="AB10" s="13" t="n">
        <v>0</v>
      </c>
      <c r="AC10" s="25" t="n">
        <f aca="false">SUM(W10:AB10)</f>
        <v>0</v>
      </c>
      <c r="AD10" s="13" t="n">
        <v>20</v>
      </c>
      <c r="AE10" s="13" t="n">
        <v>0</v>
      </c>
      <c r="AF10" s="13" t="n">
        <v>0</v>
      </c>
      <c r="AG10" s="13" t="n">
        <v>0</v>
      </c>
      <c r="AH10" s="13" t="n">
        <v>0</v>
      </c>
      <c r="AI10" s="13" t="n">
        <v>0</v>
      </c>
      <c r="AJ10" s="25" t="n">
        <f aca="false">SUM(AD10:AI10)</f>
        <v>20</v>
      </c>
      <c r="AK10" s="13" t="n">
        <v>82</v>
      </c>
      <c r="AL10" s="13" t="n">
        <v>0</v>
      </c>
      <c r="AM10" s="13" t="n">
        <v>0</v>
      </c>
      <c r="AN10" s="13" t="n">
        <v>0</v>
      </c>
      <c r="AO10" s="13" t="n">
        <v>227</v>
      </c>
      <c r="AP10" s="13" t="n">
        <v>49</v>
      </c>
      <c r="AQ10" s="25" t="n">
        <f aca="false">SUM(AK10:AP10)</f>
        <v>358</v>
      </c>
      <c r="AR10" s="13" t="n">
        <v>0</v>
      </c>
      <c r="AS10" s="13" t="n">
        <v>0</v>
      </c>
      <c r="AT10" s="13" t="n">
        <v>0</v>
      </c>
      <c r="AU10" s="13" t="n">
        <v>0</v>
      </c>
      <c r="AV10" s="13" t="n">
        <v>0</v>
      </c>
      <c r="AW10" s="13" t="n">
        <v>0</v>
      </c>
      <c r="AX10" s="25" t="n">
        <f aca="false">SUM(AR10:AW10)</f>
        <v>0</v>
      </c>
      <c r="AY10" s="13" t="n">
        <v>0</v>
      </c>
      <c r="AZ10" s="13" t="n">
        <v>0</v>
      </c>
      <c r="BA10" s="13" t="n">
        <v>0</v>
      </c>
      <c r="BB10" s="13" t="n">
        <v>0</v>
      </c>
      <c r="BC10" s="13" t="n">
        <v>0</v>
      </c>
      <c r="BD10" s="13" t="n">
        <v>0</v>
      </c>
      <c r="BE10" s="25" t="n">
        <f aca="false">SUM(AY10:BD10)</f>
        <v>0</v>
      </c>
      <c r="BF10" s="13" t="n">
        <v>356</v>
      </c>
      <c r="BG10" s="13" t="n">
        <v>0</v>
      </c>
      <c r="BH10" s="13" t="n">
        <v>0</v>
      </c>
      <c r="BI10" s="13" t="n">
        <v>0</v>
      </c>
      <c r="BJ10" s="13" t="n">
        <v>0</v>
      </c>
      <c r="BK10" s="13" t="n">
        <v>0</v>
      </c>
      <c r="BL10" s="25" t="n">
        <f aca="false">SUM(BF10:BK10)</f>
        <v>356</v>
      </c>
      <c r="BM10" s="13" t="n">
        <v>6856</v>
      </c>
      <c r="BN10" s="13" t="n">
        <v>4822</v>
      </c>
      <c r="BO10" s="13" t="n">
        <v>13955</v>
      </c>
      <c r="BP10" s="13" t="n">
        <v>5859</v>
      </c>
      <c r="BQ10" s="13" t="n">
        <v>79524</v>
      </c>
      <c r="BR10" s="13" t="n">
        <v>114135</v>
      </c>
      <c r="BS10" s="25" t="n">
        <f aca="false">SUM(BM10:BR10)</f>
        <v>225151</v>
      </c>
      <c r="BT10" s="13" t="n">
        <v>3976</v>
      </c>
      <c r="BU10" s="13" t="n">
        <v>0</v>
      </c>
      <c r="BV10" s="13" t="n">
        <v>0</v>
      </c>
      <c r="BW10" s="13" t="n">
        <v>0</v>
      </c>
      <c r="BX10" s="13" t="n">
        <v>0</v>
      </c>
      <c r="BY10" s="13" t="n">
        <v>0</v>
      </c>
      <c r="BZ10" s="25" t="n">
        <f aca="false">SUM(BT10:BY10)</f>
        <v>3976</v>
      </c>
      <c r="CA10" s="13" t="n">
        <v>10225</v>
      </c>
      <c r="CB10" s="13" t="n">
        <v>0</v>
      </c>
      <c r="CC10" s="13" t="n">
        <v>0</v>
      </c>
      <c r="CD10" s="13" t="n">
        <v>0</v>
      </c>
      <c r="CE10" s="13" t="n">
        <v>0</v>
      </c>
      <c r="CF10" s="13" t="n">
        <v>0</v>
      </c>
      <c r="CG10" s="25" t="n">
        <f aca="false">SUM(CA10:CF10)</f>
        <v>10225</v>
      </c>
      <c r="CH10" s="13" t="n">
        <v>2818</v>
      </c>
      <c r="CI10" s="13" t="n">
        <v>0</v>
      </c>
      <c r="CJ10" s="13" t="n">
        <v>0</v>
      </c>
      <c r="CK10" s="13" t="n">
        <v>0</v>
      </c>
      <c r="CL10" s="13" t="n">
        <v>0</v>
      </c>
      <c r="CM10" s="13" t="n">
        <v>10050</v>
      </c>
      <c r="CN10" s="25" t="n">
        <f aca="false">SUM(CH10:CM10)</f>
        <v>12868</v>
      </c>
      <c r="CO10" s="13" t="n">
        <v>0</v>
      </c>
      <c r="CP10" s="13" t="n">
        <v>0</v>
      </c>
      <c r="CQ10" s="13" t="n">
        <v>0</v>
      </c>
      <c r="CR10" s="13" t="n">
        <v>0</v>
      </c>
      <c r="CS10" s="13" t="n">
        <v>0</v>
      </c>
      <c r="CT10" s="13" t="n">
        <v>0</v>
      </c>
      <c r="CU10" s="25" t="n">
        <f aca="false">SUM(CO10:CT10)</f>
        <v>0</v>
      </c>
      <c r="CV10" s="13" t="n">
        <v>150</v>
      </c>
      <c r="CW10" s="13" t="n">
        <v>0</v>
      </c>
      <c r="CX10" s="13" t="n">
        <v>304</v>
      </c>
      <c r="CY10" s="13" t="n">
        <v>0</v>
      </c>
      <c r="CZ10" s="13" t="n">
        <v>0</v>
      </c>
      <c r="DA10" s="13" t="n">
        <v>101</v>
      </c>
      <c r="DB10" s="25" t="n">
        <f aca="false">SUM(CV10:DA10)</f>
        <v>555</v>
      </c>
      <c r="DC10" s="13" t="n">
        <v>0</v>
      </c>
      <c r="DD10" s="13" t="n">
        <v>0</v>
      </c>
      <c r="DE10" s="13" t="n">
        <v>0</v>
      </c>
      <c r="DF10" s="13" t="n">
        <v>0</v>
      </c>
      <c r="DG10" s="13" t="n">
        <v>0</v>
      </c>
      <c r="DH10" s="13" t="n">
        <v>0</v>
      </c>
      <c r="DI10" s="25" t="n">
        <f aca="false">SUM(DC10:DH10)</f>
        <v>0</v>
      </c>
      <c r="DJ10" s="13" t="n">
        <v>0</v>
      </c>
      <c r="DK10" s="13" t="n">
        <v>0</v>
      </c>
      <c r="DL10" s="13" t="n">
        <v>0</v>
      </c>
      <c r="DM10" s="13" t="n">
        <v>0</v>
      </c>
      <c r="DN10" s="13" t="n">
        <v>0</v>
      </c>
      <c r="DO10" s="13" t="n">
        <v>240</v>
      </c>
      <c r="DP10" s="25" t="n">
        <f aca="false">SUM(DJ10:DO10)</f>
        <v>240</v>
      </c>
      <c r="DQ10" s="13" t="n">
        <v>0</v>
      </c>
      <c r="DR10" s="13" t="n">
        <v>0</v>
      </c>
      <c r="DS10" s="13" t="n">
        <v>22</v>
      </c>
      <c r="DT10" s="13" t="n">
        <v>0</v>
      </c>
      <c r="DU10" s="13" t="n">
        <v>0</v>
      </c>
      <c r="DV10" s="13" t="n">
        <v>0</v>
      </c>
      <c r="DW10" s="25" t="n">
        <f aca="false">SUM(DQ10:DV10)</f>
        <v>22</v>
      </c>
      <c r="DX10" s="13" t="n">
        <v>611</v>
      </c>
      <c r="DY10" s="13" t="n">
        <v>4</v>
      </c>
      <c r="DZ10" s="13" t="n">
        <v>621</v>
      </c>
      <c r="EA10" s="13" t="n">
        <v>0</v>
      </c>
      <c r="EB10" s="13" t="n">
        <v>0</v>
      </c>
      <c r="EC10" s="13" t="n">
        <v>0</v>
      </c>
      <c r="ED10" s="25" t="n">
        <f aca="false">SUM(DX10:EC10)</f>
        <v>1236</v>
      </c>
      <c r="EE10" s="13" t="n">
        <v>0</v>
      </c>
      <c r="EF10" s="13" t="n">
        <v>0</v>
      </c>
      <c r="EG10" s="13" t="n">
        <v>0</v>
      </c>
      <c r="EH10" s="13" t="n">
        <v>0</v>
      </c>
      <c r="EI10" s="13" t="n">
        <v>0</v>
      </c>
      <c r="EJ10" s="13" t="n">
        <v>0</v>
      </c>
      <c r="EK10" s="25" t="n">
        <f aca="false">SUM(EE10:EJ10)</f>
        <v>0</v>
      </c>
      <c r="EL10" s="13" t="n">
        <v>0</v>
      </c>
      <c r="EM10" s="13" t="n">
        <v>0</v>
      </c>
      <c r="EN10" s="13" t="n">
        <v>0</v>
      </c>
      <c r="EO10" s="13" t="n">
        <v>0</v>
      </c>
      <c r="EP10" s="13" t="n">
        <v>0</v>
      </c>
      <c r="EQ10" s="13" t="n">
        <v>0</v>
      </c>
      <c r="ER10" s="25" t="n">
        <f aca="false">SUM(EL10:EQ10)</f>
        <v>0</v>
      </c>
      <c r="ES10" s="13" t="n">
        <v>0</v>
      </c>
      <c r="ET10" s="13" t="n">
        <v>0</v>
      </c>
      <c r="EU10" s="13" t="n">
        <v>0</v>
      </c>
      <c r="EV10" s="13" t="n">
        <v>0</v>
      </c>
      <c r="EW10" s="13" t="n">
        <v>0</v>
      </c>
      <c r="EX10" s="13" t="n">
        <v>4993</v>
      </c>
      <c r="EY10" s="25" t="n">
        <f aca="false">SUM(ES10:EX10)</f>
        <v>4993</v>
      </c>
      <c r="EZ10" s="13" t="n">
        <v>0</v>
      </c>
      <c r="FA10" s="13" t="n">
        <v>0</v>
      </c>
      <c r="FB10" s="13" t="n">
        <v>0</v>
      </c>
      <c r="FC10" s="13" t="n">
        <v>0</v>
      </c>
      <c r="FD10" s="13" t="n">
        <v>0</v>
      </c>
      <c r="FE10" s="13" t="n">
        <v>0</v>
      </c>
      <c r="FF10" s="25" t="n">
        <f aca="false">SUM(EZ10:FE10)</f>
        <v>0</v>
      </c>
      <c r="FG10" s="13" t="n">
        <v>0</v>
      </c>
      <c r="FH10" s="13" t="n">
        <v>0</v>
      </c>
      <c r="FI10" s="13" t="n">
        <v>0</v>
      </c>
      <c r="FJ10" s="13" t="n">
        <v>0</v>
      </c>
      <c r="FK10" s="13" t="n">
        <v>0</v>
      </c>
      <c r="FL10" s="13" t="n">
        <v>0</v>
      </c>
      <c r="FM10" s="25" t="n">
        <f aca="false">SUM(FG10:FL10)</f>
        <v>0</v>
      </c>
      <c r="FN10" s="13" t="n">
        <v>0</v>
      </c>
      <c r="FO10" s="13" t="n">
        <v>0</v>
      </c>
      <c r="FP10" s="13" t="n">
        <v>0</v>
      </c>
      <c r="FQ10" s="13" t="n">
        <v>0</v>
      </c>
      <c r="FR10" s="13" t="n">
        <v>0</v>
      </c>
      <c r="FS10" s="13" t="n">
        <v>0</v>
      </c>
      <c r="FT10" s="25" t="n">
        <f aca="false">SUM(FN10:FS10)</f>
        <v>0</v>
      </c>
      <c r="FU10" s="13" t="n">
        <v>0</v>
      </c>
      <c r="FV10" s="13" t="n">
        <v>0</v>
      </c>
      <c r="FW10" s="13" t="n">
        <v>0</v>
      </c>
      <c r="FX10" s="13" t="n">
        <v>0</v>
      </c>
      <c r="FY10" s="13" t="n">
        <v>0</v>
      </c>
      <c r="FZ10" s="13" t="n">
        <v>0</v>
      </c>
      <c r="GA10" s="25" t="n">
        <f aca="false">SUM(FU10:FZ10)</f>
        <v>0</v>
      </c>
      <c r="GB10" s="13" t="n">
        <v>0</v>
      </c>
      <c r="GC10" s="13" t="n">
        <v>0</v>
      </c>
      <c r="GD10" s="13" t="n">
        <v>0</v>
      </c>
      <c r="GE10" s="13" t="n">
        <v>0</v>
      </c>
      <c r="GF10" s="13" t="n">
        <v>0</v>
      </c>
      <c r="GG10" s="13" t="n">
        <v>0</v>
      </c>
      <c r="GH10" s="25" t="n">
        <f aca="false">SUM(GB10:GG10)</f>
        <v>0</v>
      </c>
      <c r="GI10" s="13" t="n">
        <v>992</v>
      </c>
      <c r="GJ10" s="13" t="n">
        <v>89</v>
      </c>
      <c r="GK10" s="13" t="n">
        <v>3</v>
      </c>
      <c r="GL10" s="13" t="n">
        <v>0</v>
      </c>
      <c r="GM10" s="13" t="n">
        <v>5211</v>
      </c>
      <c r="GN10" s="13" t="n">
        <v>1896</v>
      </c>
      <c r="GO10" s="25" t="n">
        <f aca="false">SUM(GI10:GN10)</f>
        <v>8191</v>
      </c>
      <c r="GP10" s="13" t="n">
        <v>0</v>
      </c>
      <c r="GQ10" s="13" t="n">
        <v>0</v>
      </c>
      <c r="GR10" s="13" t="n">
        <v>0</v>
      </c>
      <c r="GS10" s="13" t="n">
        <v>0</v>
      </c>
      <c r="GT10" s="13" t="n">
        <v>0</v>
      </c>
      <c r="GU10" s="13" t="n">
        <v>0</v>
      </c>
      <c r="GV10" s="25" t="n">
        <f aca="false">SUM(GP10:GU10)</f>
        <v>0</v>
      </c>
      <c r="GW10" s="13" t="n">
        <v>0</v>
      </c>
      <c r="GX10" s="13" t="n">
        <v>0</v>
      </c>
      <c r="GY10" s="13" t="n">
        <v>0</v>
      </c>
      <c r="GZ10" s="13" t="n">
        <v>0</v>
      </c>
      <c r="HA10" s="13" t="n">
        <v>0</v>
      </c>
      <c r="HB10" s="13" t="n">
        <v>0</v>
      </c>
      <c r="HC10" s="25" t="n">
        <f aca="false">SUM(GW10:HB10)</f>
        <v>0</v>
      </c>
      <c r="HD10" s="14" t="n">
        <f aca="false">+H10+O10+V10+AC10+AJ10+AQ10+AX10+BE10+BL10+BS10+BZ10+CG10+CN10+CU10+DB10+DI10+DP10+DW10+ED10+EK10+ER10+EY10+FF10+FM10+FT10+GA10+GH10+GO10+GV10+HC10</f>
        <v>268191</v>
      </c>
    </row>
    <row r="11" customFormat="false" ht="15" hidden="false" customHeight="true" outlineLevel="0" collapsed="false">
      <c r="A11" s="15" t="s">
        <v>136</v>
      </c>
      <c r="B11" s="13" t="n">
        <v>0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25" t="n">
        <f aca="false">SUM(B11:G11)</f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25" t="n">
        <f aca="false">SUM(I11:N11)</f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  <c r="U11" s="13" t="n">
        <v>0</v>
      </c>
      <c r="V11" s="25" t="n">
        <f aca="false">SUM(P11:U11)</f>
        <v>0</v>
      </c>
      <c r="W11" s="13" t="n">
        <v>75</v>
      </c>
      <c r="X11" s="13" t="n">
        <v>0</v>
      </c>
      <c r="Y11" s="13" t="n">
        <v>0</v>
      </c>
      <c r="Z11" s="13" t="n">
        <v>0</v>
      </c>
      <c r="AA11" s="13" t="n">
        <v>0</v>
      </c>
      <c r="AB11" s="13" t="n">
        <v>0</v>
      </c>
      <c r="AC11" s="25" t="n">
        <f aca="false">SUM(W11:AB11)</f>
        <v>75</v>
      </c>
      <c r="AD11" s="13" t="n">
        <v>1157</v>
      </c>
      <c r="AE11" s="13" t="n">
        <v>0</v>
      </c>
      <c r="AF11" s="13" t="n">
        <v>0</v>
      </c>
      <c r="AG11" s="13" t="n">
        <v>0</v>
      </c>
      <c r="AH11" s="13" t="n">
        <v>0</v>
      </c>
      <c r="AI11" s="13" t="n">
        <v>631</v>
      </c>
      <c r="AJ11" s="25" t="n">
        <f aca="false">SUM(AD11:AI11)</f>
        <v>1788</v>
      </c>
      <c r="AK11" s="13" t="n">
        <v>0</v>
      </c>
      <c r="AL11" s="13" t="n">
        <v>0</v>
      </c>
      <c r="AM11" s="13" t="n">
        <v>0</v>
      </c>
      <c r="AN11" s="13" t="n">
        <v>0</v>
      </c>
      <c r="AO11" s="13" t="n">
        <v>0</v>
      </c>
      <c r="AP11" s="13" t="n">
        <v>0</v>
      </c>
      <c r="AQ11" s="25" t="n">
        <f aca="false">SUM(AK11:AP11)</f>
        <v>0</v>
      </c>
      <c r="AR11" s="13" t="n">
        <v>0</v>
      </c>
      <c r="AS11" s="13" t="n">
        <v>0</v>
      </c>
      <c r="AT11" s="13" t="n">
        <v>0</v>
      </c>
      <c r="AU11" s="13" t="n">
        <v>0</v>
      </c>
      <c r="AV11" s="13" t="n">
        <v>0</v>
      </c>
      <c r="AW11" s="13" t="n">
        <v>453</v>
      </c>
      <c r="AX11" s="25" t="n">
        <f aca="false">SUM(AR11:AW11)</f>
        <v>453</v>
      </c>
      <c r="AY11" s="13" t="n">
        <v>0</v>
      </c>
      <c r="AZ11" s="13" t="n">
        <v>0</v>
      </c>
      <c r="BA11" s="13" t="n">
        <v>0</v>
      </c>
      <c r="BB11" s="13" t="n">
        <v>0</v>
      </c>
      <c r="BC11" s="13" t="n">
        <v>0</v>
      </c>
      <c r="BD11" s="13" t="n">
        <v>0</v>
      </c>
      <c r="BE11" s="25" t="n">
        <f aca="false">SUM(AY11:BD11)</f>
        <v>0</v>
      </c>
      <c r="BF11" s="13" t="n">
        <v>0</v>
      </c>
      <c r="BG11" s="13" t="n">
        <v>0</v>
      </c>
      <c r="BH11" s="13" t="n">
        <v>0</v>
      </c>
      <c r="BI11" s="13" t="n">
        <v>0</v>
      </c>
      <c r="BJ11" s="13" t="n">
        <v>0</v>
      </c>
      <c r="BK11" s="13" t="n">
        <v>0</v>
      </c>
      <c r="BL11" s="25" t="n">
        <f aca="false">SUM(BF11:BK11)</f>
        <v>0</v>
      </c>
      <c r="BM11" s="13" t="n">
        <v>20714</v>
      </c>
      <c r="BN11" s="13" t="n">
        <v>0</v>
      </c>
      <c r="BO11" s="13" t="n">
        <v>0</v>
      </c>
      <c r="BP11" s="13" t="n">
        <v>0</v>
      </c>
      <c r="BQ11" s="13" t="n">
        <v>9455</v>
      </c>
      <c r="BR11" s="13" t="n">
        <v>0</v>
      </c>
      <c r="BS11" s="25" t="n">
        <f aca="false">SUM(BM11:BR11)</f>
        <v>30169</v>
      </c>
      <c r="BT11" s="13" t="n">
        <v>1834</v>
      </c>
      <c r="BU11" s="13" t="n">
        <v>0</v>
      </c>
      <c r="BV11" s="13" t="n">
        <v>0</v>
      </c>
      <c r="BW11" s="13" t="n">
        <v>0</v>
      </c>
      <c r="BX11" s="13" t="n">
        <v>0</v>
      </c>
      <c r="BY11" s="13" t="n">
        <v>0</v>
      </c>
      <c r="BZ11" s="25" t="n">
        <f aca="false">SUM(BT11:BY11)</f>
        <v>1834</v>
      </c>
      <c r="CA11" s="13" t="n">
        <v>0</v>
      </c>
      <c r="CB11" s="13" t="n">
        <v>0</v>
      </c>
      <c r="CC11" s="13" t="n">
        <v>0</v>
      </c>
      <c r="CD11" s="13" t="n">
        <v>0</v>
      </c>
      <c r="CE11" s="13" t="n">
        <v>0</v>
      </c>
      <c r="CF11" s="13" t="n">
        <v>0</v>
      </c>
      <c r="CG11" s="25" t="n">
        <f aca="false">SUM(CA11:CF11)</f>
        <v>0</v>
      </c>
      <c r="CH11" s="13" t="n">
        <v>16</v>
      </c>
      <c r="CI11" s="13" t="n">
        <v>0</v>
      </c>
      <c r="CJ11" s="13" t="n">
        <v>0</v>
      </c>
      <c r="CK11" s="13" t="n">
        <v>0</v>
      </c>
      <c r="CL11" s="13" t="n">
        <v>0</v>
      </c>
      <c r="CM11" s="13" t="n">
        <v>0</v>
      </c>
      <c r="CN11" s="25" t="n">
        <f aca="false">SUM(CH11:CM11)</f>
        <v>16</v>
      </c>
      <c r="CO11" s="13" t="n">
        <v>0</v>
      </c>
      <c r="CP11" s="13" t="n">
        <v>0</v>
      </c>
      <c r="CQ11" s="13" t="n">
        <v>0</v>
      </c>
      <c r="CR11" s="13" t="n">
        <v>0</v>
      </c>
      <c r="CS11" s="13" t="n">
        <v>0</v>
      </c>
      <c r="CT11" s="13" t="n">
        <v>0</v>
      </c>
      <c r="CU11" s="25" t="n">
        <f aca="false">SUM(CO11:CT11)</f>
        <v>0</v>
      </c>
      <c r="CV11" s="13" t="n">
        <v>88</v>
      </c>
      <c r="CW11" s="13" t="n">
        <v>0</v>
      </c>
      <c r="CX11" s="13" t="n">
        <v>0</v>
      </c>
      <c r="CY11" s="13" t="n">
        <v>0</v>
      </c>
      <c r="CZ11" s="13" t="n">
        <v>0</v>
      </c>
      <c r="DA11" s="13" t="n">
        <v>0</v>
      </c>
      <c r="DB11" s="25" t="n">
        <f aca="false">SUM(CV11:DA11)</f>
        <v>88</v>
      </c>
      <c r="DC11" s="13" t="n">
        <v>0</v>
      </c>
      <c r="DD11" s="13" t="n">
        <v>0</v>
      </c>
      <c r="DE11" s="13" t="n">
        <v>0</v>
      </c>
      <c r="DF11" s="13" t="n">
        <v>0</v>
      </c>
      <c r="DG11" s="13" t="n">
        <v>0</v>
      </c>
      <c r="DH11" s="13" t="n">
        <v>0</v>
      </c>
      <c r="DI11" s="25" t="n">
        <f aca="false">SUM(DC11:DH11)</f>
        <v>0</v>
      </c>
      <c r="DJ11" s="13" t="n">
        <v>0</v>
      </c>
      <c r="DK11" s="13" t="n">
        <v>0</v>
      </c>
      <c r="DL11" s="13" t="n">
        <v>0</v>
      </c>
      <c r="DM11" s="13" t="n">
        <v>0</v>
      </c>
      <c r="DN11" s="13" t="n">
        <v>0</v>
      </c>
      <c r="DO11" s="13" t="n">
        <v>413</v>
      </c>
      <c r="DP11" s="25" t="n">
        <f aca="false">SUM(DJ11:DO11)</f>
        <v>413</v>
      </c>
      <c r="DQ11" s="13" t="n">
        <v>64</v>
      </c>
      <c r="DR11" s="13" t="n">
        <v>0</v>
      </c>
      <c r="DS11" s="13" t="n">
        <v>0</v>
      </c>
      <c r="DT11" s="13" t="n">
        <v>0</v>
      </c>
      <c r="DU11" s="13" t="n">
        <v>0</v>
      </c>
      <c r="DV11" s="13" t="n">
        <v>0</v>
      </c>
      <c r="DW11" s="25" t="n">
        <f aca="false">SUM(DQ11:DV11)</f>
        <v>64</v>
      </c>
      <c r="DX11" s="13" t="n">
        <v>3596</v>
      </c>
      <c r="DY11" s="13" t="n">
        <v>0</v>
      </c>
      <c r="DZ11" s="13" t="n">
        <v>0</v>
      </c>
      <c r="EA11" s="13" t="n">
        <v>0</v>
      </c>
      <c r="EB11" s="13" t="n">
        <v>877</v>
      </c>
      <c r="EC11" s="13" t="n">
        <v>0</v>
      </c>
      <c r="ED11" s="25" t="n">
        <f aca="false">SUM(DX11:EC11)</f>
        <v>4473</v>
      </c>
      <c r="EE11" s="13" t="n">
        <v>0</v>
      </c>
      <c r="EF11" s="13" t="n">
        <v>0</v>
      </c>
      <c r="EG11" s="13" t="n">
        <v>0</v>
      </c>
      <c r="EH11" s="13" t="n">
        <v>0</v>
      </c>
      <c r="EI11" s="13" t="n">
        <v>0</v>
      </c>
      <c r="EJ11" s="13" t="n">
        <v>0</v>
      </c>
      <c r="EK11" s="25" t="n">
        <f aca="false">SUM(EE11:EJ11)</f>
        <v>0</v>
      </c>
      <c r="EL11" s="13" t="n">
        <v>0</v>
      </c>
      <c r="EM11" s="13" t="n">
        <v>0</v>
      </c>
      <c r="EN11" s="13" t="n">
        <v>0</v>
      </c>
      <c r="EO11" s="13" t="n">
        <v>0</v>
      </c>
      <c r="EP11" s="13" t="n">
        <v>0</v>
      </c>
      <c r="EQ11" s="13" t="n">
        <v>0</v>
      </c>
      <c r="ER11" s="25" t="n">
        <f aca="false">SUM(EL11:EQ11)</f>
        <v>0</v>
      </c>
      <c r="ES11" s="13" t="n">
        <v>0</v>
      </c>
      <c r="ET11" s="13" t="n">
        <v>0</v>
      </c>
      <c r="EU11" s="13" t="n">
        <v>0</v>
      </c>
      <c r="EV11" s="13" t="n">
        <v>0</v>
      </c>
      <c r="EW11" s="13" t="n">
        <v>0</v>
      </c>
      <c r="EX11" s="13" t="n">
        <v>285</v>
      </c>
      <c r="EY11" s="25" t="n">
        <f aca="false">SUM(ES11:EX11)</f>
        <v>285</v>
      </c>
      <c r="EZ11" s="13" t="n">
        <v>0</v>
      </c>
      <c r="FA11" s="13" t="n">
        <v>0</v>
      </c>
      <c r="FB11" s="13" t="n">
        <v>0</v>
      </c>
      <c r="FC11" s="13" t="n">
        <v>0</v>
      </c>
      <c r="FD11" s="13" t="n">
        <v>0</v>
      </c>
      <c r="FE11" s="13" t="n">
        <v>0</v>
      </c>
      <c r="FF11" s="25" t="n">
        <f aca="false">SUM(EZ11:FE11)</f>
        <v>0</v>
      </c>
      <c r="FG11" s="13" t="n">
        <v>0</v>
      </c>
      <c r="FH11" s="13" t="n">
        <v>0</v>
      </c>
      <c r="FI11" s="13" t="n">
        <v>0</v>
      </c>
      <c r="FJ11" s="13" t="n">
        <v>0</v>
      </c>
      <c r="FK11" s="13" t="n">
        <v>0</v>
      </c>
      <c r="FL11" s="13" t="n">
        <v>0</v>
      </c>
      <c r="FM11" s="25" t="n">
        <f aca="false">SUM(FG11:FL11)</f>
        <v>0</v>
      </c>
      <c r="FN11" s="13" t="n">
        <v>0</v>
      </c>
      <c r="FO11" s="13" t="n">
        <v>0</v>
      </c>
      <c r="FP11" s="13" t="n">
        <v>0</v>
      </c>
      <c r="FQ11" s="13" t="n">
        <v>0</v>
      </c>
      <c r="FR11" s="13" t="n">
        <v>0</v>
      </c>
      <c r="FS11" s="13" t="n">
        <v>1342</v>
      </c>
      <c r="FT11" s="25" t="n">
        <f aca="false">SUM(FN11:FS11)</f>
        <v>1342</v>
      </c>
      <c r="FU11" s="13" t="n">
        <v>0</v>
      </c>
      <c r="FV11" s="13" t="n">
        <v>0</v>
      </c>
      <c r="FW11" s="13" t="n">
        <v>0</v>
      </c>
      <c r="FX11" s="13" t="n">
        <v>0</v>
      </c>
      <c r="FY11" s="13" t="n">
        <v>0</v>
      </c>
      <c r="FZ11" s="13" t="n">
        <v>0</v>
      </c>
      <c r="GA11" s="25" t="n">
        <f aca="false">SUM(FU11:FZ11)</f>
        <v>0</v>
      </c>
      <c r="GB11" s="13" t="n">
        <v>0</v>
      </c>
      <c r="GC11" s="13" t="n">
        <v>0</v>
      </c>
      <c r="GD11" s="13" t="n">
        <v>0</v>
      </c>
      <c r="GE11" s="13" t="n">
        <v>0</v>
      </c>
      <c r="GF11" s="13" t="n">
        <v>0</v>
      </c>
      <c r="GG11" s="13" t="n">
        <v>0</v>
      </c>
      <c r="GH11" s="25" t="n">
        <f aca="false">SUM(GB11:GG11)</f>
        <v>0</v>
      </c>
      <c r="GI11" s="13" t="n">
        <v>0</v>
      </c>
      <c r="GJ11" s="13" t="n">
        <v>0</v>
      </c>
      <c r="GK11" s="13" t="n">
        <v>0</v>
      </c>
      <c r="GL11" s="13" t="n">
        <v>0</v>
      </c>
      <c r="GM11" s="13" t="n">
        <v>0</v>
      </c>
      <c r="GN11" s="13" t="n">
        <v>0</v>
      </c>
      <c r="GO11" s="25" t="n">
        <f aca="false">SUM(GI11:GN11)</f>
        <v>0</v>
      </c>
      <c r="GP11" s="13" t="n">
        <v>0</v>
      </c>
      <c r="GQ11" s="13" t="n">
        <v>0</v>
      </c>
      <c r="GR11" s="13" t="n">
        <v>0</v>
      </c>
      <c r="GS11" s="13" t="n">
        <v>0</v>
      </c>
      <c r="GT11" s="13" t="n">
        <v>0</v>
      </c>
      <c r="GU11" s="13" t="n">
        <v>0</v>
      </c>
      <c r="GV11" s="25" t="n">
        <f aca="false">SUM(GP11:GU11)</f>
        <v>0</v>
      </c>
      <c r="GW11" s="13" t="n">
        <v>0</v>
      </c>
      <c r="GX11" s="13" t="n">
        <v>0</v>
      </c>
      <c r="GY11" s="13" t="n">
        <v>0</v>
      </c>
      <c r="GZ11" s="13" t="n">
        <v>0</v>
      </c>
      <c r="HA11" s="13" t="n">
        <v>0</v>
      </c>
      <c r="HB11" s="13" t="n">
        <v>0</v>
      </c>
      <c r="HC11" s="25" t="n">
        <f aca="false">SUM(GW11:HB11)</f>
        <v>0</v>
      </c>
      <c r="HD11" s="14" t="n">
        <f aca="false">+H11+O11+V11+AC11+AJ11+AQ11+AX11+BE11+BL11+BS11+BZ11+CG11+CN11+CU11+DB11+DI11+DP11+DW11+ED11+EK11+ER11+EY11+FF11+FM11+FT11+GA11+GH11+GO11+GV11+HC11</f>
        <v>41000</v>
      </c>
    </row>
    <row r="12" customFormat="false" ht="15" hidden="false" customHeight="true" outlineLevel="0" collapsed="false">
      <c r="A12" s="15" t="s">
        <v>137</v>
      </c>
      <c r="B12" s="13" t="n">
        <v>64</v>
      </c>
      <c r="C12" s="13" t="n">
        <v>0</v>
      </c>
      <c r="D12" s="13" t="n">
        <v>220</v>
      </c>
      <c r="E12" s="13" t="n">
        <v>0</v>
      </c>
      <c r="F12" s="13" t="n">
        <v>0</v>
      </c>
      <c r="G12" s="13" t="n">
        <v>22482</v>
      </c>
      <c r="H12" s="25" t="n">
        <f aca="false">SUM(B12:G12)</f>
        <v>22766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10408</v>
      </c>
      <c r="O12" s="25" t="n">
        <f aca="false">SUM(I12:N12)</f>
        <v>10408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  <c r="U12" s="13" t="n">
        <v>12618</v>
      </c>
      <c r="V12" s="25" t="n">
        <f aca="false">SUM(P12:U12)</f>
        <v>12618</v>
      </c>
      <c r="W12" s="13" t="n">
        <v>0</v>
      </c>
      <c r="X12" s="13" t="n">
        <v>0</v>
      </c>
      <c r="Y12" s="13" t="n">
        <v>0</v>
      </c>
      <c r="Z12" s="13" t="n">
        <v>0</v>
      </c>
      <c r="AA12" s="13" t="n">
        <v>0</v>
      </c>
      <c r="AB12" s="13" t="n">
        <v>41644</v>
      </c>
      <c r="AC12" s="25" t="n">
        <f aca="false">SUM(W12:AB12)</f>
        <v>41644</v>
      </c>
      <c r="AD12" s="13" t="n">
        <v>2156</v>
      </c>
      <c r="AE12" s="13" t="n">
        <v>48</v>
      </c>
      <c r="AF12" s="13" t="n">
        <v>693</v>
      </c>
      <c r="AG12" s="13" t="n">
        <v>0</v>
      </c>
      <c r="AH12" s="13" t="n">
        <v>186</v>
      </c>
      <c r="AI12" s="13" t="n">
        <v>1151</v>
      </c>
      <c r="AJ12" s="25" t="n">
        <f aca="false">SUM(AD12:AI12)</f>
        <v>4234</v>
      </c>
      <c r="AK12" s="13" t="n">
        <v>1851</v>
      </c>
      <c r="AL12" s="13" t="n">
        <v>0</v>
      </c>
      <c r="AM12" s="13" t="n">
        <v>0</v>
      </c>
      <c r="AN12" s="13" t="n">
        <v>0</v>
      </c>
      <c r="AO12" s="13" t="n">
        <v>0</v>
      </c>
      <c r="AP12" s="13" t="n">
        <v>0</v>
      </c>
      <c r="AQ12" s="25" t="n">
        <f aca="false">SUM(AK12:AP12)</f>
        <v>1851</v>
      </c>
      <c r="AR12" s="13" t="n">
        <v>0</v>
      </c>
      <c r="AS12" s="13" t="n">
        <v>0</v>
      </c>
      <c r="AT12" s="13" t="n">
        <v>0</v>
      </c>
      <c r="AU12" s="13" t="n">
        <v>0</v>
      </c>
      <c r="AV12" s="13" t="n">
        <v>0</v>
      </c>
      <c r="AW12" s="13" t="n">
        <v>5988</v>
      </c>
      <c r="AX12" s="25" t="n">
        <f aca="false">SUM(AR12:AW12)</f>
        <v>5988</v>
      </c>
      <c r="AY12" s="13" t="n">
        <v>2138</v>
      </c>
      <c r="AZ12" s="13" t="n">
        <v>0</v>
      </c>
      <c r="BA12" s="13" t="n">
        <v>0</v>
      </c>
      <c r="BB12" s="13" t="n">
        <v>0</v>
      </c>
      <c r="BC12" s="13" t="n">
        <v>0</v>
      </c>
      <c r="BD12" s="13" t="n">
        <v>11230</v>
      </c>
      <c r="BE12" s="25" t="n">
        <f aca="false">SUM(AY12:BD12)</f>
        <v>13368</v>
      </c>
      <c r="BF12" s="13" t="n">
        <v>2317</v>
      </c>
      <c r="BG12" s="13" t="n">
        <v>0</v>
      </c>
      <c r="BH12" s="13" t="n">
        <v>0</v>
      </c>
      <c r="BI12" s="13" t="n">
        <v>0</v>
      </c>
      <c r="BJ12" s="13" t="n">
        <v>0</v>
      </c>
      <c r="BK12" s="13" t="n">
        <v>0</v>
      </c>
      <c r="BL12" s="25" t="n">
        <f aca="false">SUM(BF12:BK12)</f>
        <v>2317</v>
      </c>
      <c r="BM12" s="13" t="n">
        <v>3720</v>
      </c>
      <c r="BN12" s="13" t="n">
        <v>4715</v>
      </c>
      <c r="BO12" s="13" t="n">
        <v>44895</v>
      </c>
      <c r="BP12" s="13" t="n">
        <v>7981</v>
      </c>
      <c r="BQ12" s="13" t="n">
        <v>28753</v>
      </c>
      <c r="BR12" s="13" t="n">
        <v>299569</v>
      </c>
      <c r="BS12" s="25" t="n">
        <f aca="false">SUM(BM12:BR12)</f>
        <v>389633</v>
      </c>
      <c r="BT12" s="13" t="n">
        <v>29606</v>
      </c>
      <c r="BU12" s="13" t="n">
        <v>0</v>
      </c>
      <c r="BV12" s="13" t="n">
        <v>0</v>
      </c>
      <c r="BW12" s="13" t="n">
        <v>0</v>
      </c>
      <c r="BX12" s="13" t="n">
        <v>0</v>
      </c>
      <c r="BY12" s="13" t="n">
        <v>0</v>
      </c>
      <c r="BZ12" s="25" t="n">
        <f aca="false">SUM(BT12:BY12)</f>
        <v>29606</v>
      </c>
      <c r="CA12" s="13" t="n">
        <v>1003</v>
      </c>
      <c r="CB12" s="13" t="n">
        <v>0</v>
      </c>
      <c r="CC12" s="13" t="n">
        <v>0</v>
      </c>
      <c r="CD12" s="13" t="n">
        <v>0</v>
      </c>
      <c r="CE12" s="13" t="n">
        <v>0</v>
      </c>
      <c r="CF12" s="13" t="n">
        <v>0</v>
      </c>
      <c r="CG12" s="25" t="n">
        <f aca="false">SUM(CA12:CF12)</f>
        <v>1003</v>
      </c>
      <c r="CH12" s="13" t="n">
        <v>2860</v>
      </c>
      <c r="CI12" s="13" t="n">
        <v>81</v>
      </c>
      <c r="CJ12" s="13" t="n">
        <v>226</v>
      </c>
      <c r="CK12" s="13" t="n">
        <v>0</v>
      </c>
      <c r="CL12" s="13" t="n">
        <v>51</v>
      </c>
      <c r="CM12" s="13" t="n">
        <v>11731</v>
      </c>
      <c r="CN12" s="25" t="n">
        <f aca="false">SUM(CH12:CM12)</f>
        <v>14949</v>
      </c>
      <c r="CO12" s="13" t="n">
        <v>0</v>
      </c>
      <c r="CP12" s="13" t="n">
        <v>0</v>
      </c>
      <c r="CQ12" s="13" t="n">
        <v>0</v>
      </c>
      <c r="CR12" s="13" t="n">
        <v>0</v>
      </c>
      <c r="CS12" s="13" t="n">
        <v>0</v>
      </c>
      <c r="CT12" s="13" t="n">
        <v>3032</v>
      </c>
      <c r="CU12" s="25" t="n">
        <f aca="false">SUM(CO12:CT12)</f>
        <v>3032</v>
      </c>
      <c r="CV12" s="13" t="n">
        <v>38825</v>
      </c>
      <c r="CW12" s="13" t="n">
        <v>0</v>
      </c>
      <c r="CX12" s="13" t="n">
        <v>0</v>
      </c>
      <c r="CY12" s="13" t="n">
        <v>0</v>
      </c>
      <c r="CZ12" s="13" t="n">
        <v>0</v>
      </c>
      <c r="DA12" s="13" t="n">
        <v>11577</v>
      </c>
      <c r="DB12" s="25" t="n">
        <f aca="false">SUM(CV12:DA12)</f>
        <v>50402</v>
      </c>
      <c r="DC12" s="13" t="n">
        <v>0</v>
      </c>
      <c r="DD12" s="13" t="n">
        <v>0</v>
      </c>
      <c r="DE12" s="13" t="n">
        <v>0</v>
      </c>
      <c r="DF12" s="13" t="n">
        <v>0</v>
      </c>
      <c r="DG12" s="13" t="n">
        <v>0</v>
      </c>
      <c r="DH12" s="13" t="n">
        <v>7806</v>
      </c>
      <c r="DI12" s="25" t="n">
        <f aca="false">SUM(DC12:DH12)</f>
        <v>7806</v>
      </c>
      <c r="DJ12" s="13" t="n">
        <v>193</v>
      </c>
      <c r="DK12" s="13" t="n">
        <v>0</v>
      </c>
      <c r="DL12" s="13" t="n">
        <v>3</v>
      </c>
      <c r="DM12" s="13" t="n">
        <v>0</v>
      </c>
      <c r="DN12" s="13" t="n">
        <v>98</v>
      </c>
      <c r="DO12" s="13" t="n">
        <v>2721</v>
      </c>
      <c r="DP12" s="25" t="n">
        <f aca="false">SUM(DJ12:DO12)</f>
        <v>3015</v>
      </c>
      <c r="DQ12" s="13" t="n">
        <v>0</v>
      </c>
      <c r="DR12" s="13" t="n">
        <v>0</v>
      </c>
      <c r="DS12" s="13" t="n">
        <v>0</v>
      </c>
      <c r="DT12" s="13" t="n">
        <v>0</v>
      </c>
      <c r="DU12" s="13" t="n">
        <v>0</v>
      </c>
      <c r="DV12" s="13" t="n">
        <v>66</v>
      </c>
      <c r="DW12" s="25" t="n">
        <f aca="false">SUM(DQ12:DV12)</f>
        <v>66</v>
      </c>
      <c r="DX12" s="13" t="n">
        <v>1261</v>
      </c>
      <c r="DY12" s="13" t="n">
        <v>122</v>
      </c>
      <c r="DZ12" s="13" t="n">
        <v>1742</v>
      </c>
      <c r="EA12" s="13" t="n">
        <v>0</v>
      </c>
      <c r="EB12" s="13" t="n">
        <v>478</v>
      </c>
      <c r="EC12" s="13" t="n">
        <v>1307</v>
      </c>
      <c r="ED12" s="25" t="n">
        <f aca="false">SUM(DX12:EC12)</f>
        <v>4910</v>
      </c>
      <c r="EE12" s="13" t="n">
        <v>24975</v>
      </c>
      <c r="EF12" s="13" t="n">
        <v>0</v>
      </c>
      <c r="EG12" s="13" t="n">
        <v>0</v>
      </c>
      <c r="EH12" s="13" t="n">
        <v>0</v>
      </c>
      <c r="EI12" s="13" t="n">
        <v>0</v>
      </c>
      <c r="EJ12" s="13" t="n">
        <v>0</v>
      </c>
      <c r="EK12" s="25" t="n">
        <f aca="false">SUM(EE12:EJ12)</f>
        <v>24975</v>
      </c>
      <c r="EL12" s="13" t="n">
        <v>0</v>
      </c>
      <c r="EM12" s="13" t="n">
        <v>0</v>
      </c>
      <c r="EN12" s="13" t="n">
        <v>0</v>
      </c>
      <c r="EO12" s="13" t="n">
        <v>0</v>
      </c>
      <c r="EP12" s="13" t="n">
        <v>0</v>
      </c>
      <c r="EQ12" s="13" t="n">
        <v>2927</v>
      </c>
      <c r="ER12" s="25" t="n">
        <f aca="false">SUM(EL12:EQ12)</f>
        <v>2927</v>
      </c>
      <c r="ES12" s="13" t="n">
        <v>0</v>
      </c>
      <c r="ET12" s="13" t="n">
        <v>0</v>
      </c>
      <c r="EU12" s="13" t="n">
        <v>0</v>
      </c>
      <c r="EV12" s="13" t="n">
        <v>0</v>
      </c>
      <c r="EW12" s="13" t="n">
        <v>0</v>
      </c>
      <c r="EX12" s="13" t="n">
        <v>19577</v>
      </c>
      <c r="EY12" s="25" t="n">
        <f aca="false">SUM(ES12:EX12)</f>
        <v>19577</v>
      </c>
      <c r="EZ12" s="13" t="n">
        <v>1001</v>
      </c>
      <c r="FA12" s="13" t="n">
        <v>0</v>
      </c>
      <c r="FB12" s="13" t="n">
        <v>724</v>
      </c>
      <c r="FC12" s="13" t="n">
        <v>0</v>
      </c>
      <c r="FD12" s="13" t="n">
        <v>0</v>
      </c>
      <c r="FE12" s="13" t="n">
        <v>4123</v>
      </c>
      <c r="FF12" s="25" t="n">
        <f aca="false">SUM(EZ12:FE12)</f>
        <v>5848</v>
      </c>
      <c r="FG12" s="13" t="n">
        <v>0</v>
      </c>
      <c r="FH12" s="13" t="n">
        <v>0</v>
      </c>
      <c r="FI12" s="13" t="n">
        <v>0</v>
      </c>
      <c r="FJ12" s="13" t="n">
        <v>0</v>
      </c>
      <c r="FK12" s="13" t="n">
        <v>0</v>
      </c>
      <c r="FL12" s="13" t="n">
        <v>13923</v>
      </c>
      <c r="FM12" s="25" t="n">
        <f aca="false">SUM(FG12:FL12)</f>
        <v>13923</v>
      </c>
      <c r="FN12" s="13" t="n">
        <v>0</v>
      </c>
      <c r="FO12" s="13" t="n">
        <v>0</v>
      </c>
      <c r="FP12" s="13" t="n">
        <v>0</v>
      </c>
      <c r="FQ12" s="13" t="n">
        <v>0</v>
      </c>
      <c r="FR12" s="13" t="n">
        <v>0</v>
      </c>
      <c r="FS12" s="13" t="n">
        <v>31790</v>
      </c>
      <c r="FT12" s="25" t="n">
        <f aca="false">SUM(FN12:FS12)</f>
        <v>31790</v>
      </c>
      <c r="FU12" s="13" t="n">
        <v>10220</v>
      </c>
      <c r="FV12" s="13" t="n">
        <v>0</v>
      </c>
      <c r="FW12" s="13" t="n">
        <v>0</v>
      </c>
      <c r="FX12" s="13" t="n">
        <v>0</v>
      </c>
      <c r="FY12" s="13" t="n">
        <v>0</v>
      </c>
      <c r="FZ12" s="13" t="n">
        <v>0</v>
      </c>
      <c r="GA12" s="25" t="n">
        <f aca="false">SUM(FU12:FZ12)</f>
        <v>10220</v>
      </c>
      <c r="GB12" s="13" t="n">
        <v>0</v>
      </c>
      <c r="GC12" s="13" t="n">
        <v>0</v>
      </c>
      <c r="GD12" s="13" t="n">
        <v>0</v>
      </c>
      <c r="GE12" s="13" t="n">
        <v>0</v>
      </c>
      <c r="GF12" s="13" t="n">
        <v>0</v>
      </c>
      <c r="GG12" s="13" t="n">
        <v>13044</v>
      </c>
      <c r="GH12" s="25" t="n">
        <f aca="false">SUM(GB12:GG12)</f>
        <v>13044</v>
      </c>
      <c r="GI12" s="13" t="n">
        <v>0</v>
      </c>
      <c r="GJ12" s="13" t="n">
        <v>0</v>
      </c>
      <c r="GK12" s="13" t="n">
        <v>0</v>
      </c>
      <c r="GL12" s="13" t="n">
        <v>0</v>
      </c>
      <c r="GM12" s="13" t="n">
        <v>0</v>
      </c>
      <c r="GN12" s="13" t="n">
        <v>0</v>
      </c>
      <c r="GO12" s="25" t="n">
        <f aca="false">SUM(GI12:GN12)</f>
        <v>0</v>
      </c>
      <c r="GP12" s="13" t="n">
        <v>480</v>
      </c>
      <c r="GQ12" s="13" t="n">
        <v>213</v>
      </c>
      <c r="GR12" s="13" t="n">
        <v>193</v>
      </c>
      <c r="GS12" s="13" t="n">
        <v>0</v>
      </c>
      <c r="GT12" s="13" t="n">
        <v>112</v>
      </c>
      <c r="GU12" s="13" t="n">
        <v>5053</v>
      </c>
      <c r="GV12" s="25" t="n">
        <f aca="false">SUM(GP12:GU12)</f>
        <v>6051</v>
      </c>
      <c r="GW12" s="13" t="n">
        <v>0</v>
      </c>
      <c r="GX12" s="13" t="n">
        <v>0</v>
      </c>
      <c r="GY12" s="13" t="n">
        <v>0</v>
      </c>
      <c r="GZ12" s="13" t="n">
        <v>0</v>
      </c>
      <c r="HA12" s="13" t="n">
        <v>0</v>
      </c>
      <c r="HB12" s="13" t="n">
        <v>16868</v>
      </c>
      <c r="HC12" s="25" t="n">
        <f aca="false">SUM(GW12:HB12)</f>
        <v>16868</v>
      </c>
      <c r="HD12" s="14" t="n">
        <f aca="false">+H12+O12+V12+AC12+AJ12+AQ12+AX12+BE12+BL12+BS12+BZ12+CG12+CN12+CU12+DB12+DI12+DP12+DW12+ED12+EK12+ER12+EY12+FF12+FM12+FT12+GA12+GH12+GO12+GV12+HC12</f>
        <v>764839</v>
      </c>
    </row>
    <row r="13" customFormat="false" ht="15" hidden="false" customHeight="true" outlineLevel="0" collapsed="false">
      <c r="A13" s="15" t="s">
        <v>138</v>
      </c>
      <c r="B13" s="13" t="n">
        <v>474</v>
      </c>
      <c r="C13" s="13" t="n">
        <v>0</v>
      </c>
      <c r="D13" s="13" t="n">
        <v>819</v>
      </c>
      <c r="E13" s="13" t="n">
        <v>0</v>
      </c>
      <c r="F13" s="13" t="n">
        <v>165</v>
      </c>
      <c r="G13" s="13" t="n">
        <v>423</v>
      </c>
      <c r="H13" s="25" t="n">
        <f aca="false">SUM(B13:G13)</f>
        <v>1881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3" t="n">
        <v>2221</v>
      </c>
      <c r="O13" s="25" t="n">
        <f aca="false">SUM(I13:N13)</f>
        <v>2221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v>0</v>
      </c>
      <c r="U13" s="13" t="n">
        <v>6809</v>
      </c>
      <c r="V13" s="25" t="n">
        <f aca="false">SUM(P13:U13)</f>
        <v>6809</v>
      </c>
      <c r="W13" s="13" t="n">
        <v>476</v>
      </c>
      <c r="X13" s="13" t="n">
        <v>41</v>
      </c>
      <c r="Y13" s="13" t="n">
        <v>715</v>
      </c>
      <c r="Z13" s="13" t="n">
        <v>394</v>
      </c>
      <c r="AA13" s="13" t="n">
        <v>304</v>
      </c>
      <c r="AB13" s="13" t="n">
        <v>0</v>
      </c>
      <c r="AC13" s="25" t="n">
        <f aca="false">SUM(W13:AB13)</f>
        <v>1930</v>
      </c>
      <c r="AD13" s="13" t="n">
        <v>4390</v>
      </c>
      <c r="AE13" s="13" t="n">
        <v>29</v>
      </c>
      <c r="AF13" s="13" t="n">
        <v>683</v>
      </c>
      <c r="AG13" s="13" t="n">
        <v>0</v>
      </c>
      <c r="AH13" s="13" t="n">
        <v>202</v>
      </c>
      <c r="AI13" s="13" t="n">
        <v>5667</v>
      </c>
      <c r="AJ13" s="25" t="n">
        <f aca="false">SUM(AD13:AI13)</f>
        <v>10971</v>
      </c>
      <c r="AK13" s="13" t="n">
        <v>98</v>
      </c>
      <c r="AL13" s="13" t="n">
        <v>0</v>
      </c>
      <c r="AM13" s="13" t="n">
        <v>246</v>
      </c>
      <c r="AN13" s="13" t="n">
        <v>0</v>
      </c>
      <c r="AO13" s="13" t="n">
        <v>112</v>
      </c>
      <c r="AP13" s="13" t="n">
        <v>7080</v>
      </c>
      <c r="AQ13" s="25" t="n">
        <f aca="false">SUM(AK13:AP13)</f>
        <v>7536</v>
      </c>
      <c r="AR13" s="13" t="n">
        <v>0</v>
      </c>
      <c r="AS13" s="13" t="n">
        <v>0</v>
      </c>
      <c r="AT13" s="13" t="n">
        <v>0</v>
      </c>
      <c r="AU13" s="13" t="n">
        <v>0</v>
      </c>
      <c r="AV13" s="13" t="n">
        <v>0</v>
      </c>
      <c r="AW13" s="13" t="n">
        <v>52122</v>
      </c>
      <c r="AX13" s="25" t="n">
        <f aca="false">SUM(AR13:AW13)</f>
        <v>52122</v>
      </c>
      <c r="AY13" s="13" t="n">
        <v>2887</v>
      </c>
      <c r="AZ13" s="13" t="n">
        <v>0</v>
      </c>
      <c r="BA13" s="13" t="n">
        <v>0</v>
      </c>
      <c r="BB13" s="13" t="n">
        <v>0</v>
      </c>
      <c r="BC13" s="13" t="n">
        <v>0</v>
      </c>
      <c r="BD13" s="13" t="n">
        <v>0</v>
      </c>
      <c r="BE13" s="25" t="n">
        <f aca="false">SUM(AY13:BD13)</f>
        <v>2887</v>
      </c>
      <c r="BF13" s="13" t="n">
        <v>250</v>
      </c>
      <c r="BG13" s="13" t="n">
        <v>0</v>
      </c>
      <c r="BH13" s="13" t="n">
        <v>0</v>
      </c>
      <c r="BI13" s="13" t="n">
        <v>0</v>
      </c>
      <c r="BJ13" s="13" t="n">
        <v>0</v>
      </c>
      <c r="BK13" s="13" t="n">
        <v>0</v>
      </c>
      <c r="BL13" s="25" t="n">
        <f aca="false">SUM(BF13:BK13)</f>
        <v>250</v>
      </c>
      <c r="BM13" s="13" t="n">
        <v>3041</v>
      </c>
      <c r="BN13" s="13" t="n">
        <v>4886</v>
      </c>
      <c r="BO13" s="13" t="n">
        <v>79021</v>
      </c>
      <c r="BP13" s="13" t="n">
        <v>3904</v>
      </c>
      <c r="BQ13" s="13" t="n">
        <v>24765</v>
      </c>
      <c r="BR13" s="13" t="n">
        <v>300574</v>
      </c>
      <c r="BS13" s="25" t="n">
        <f aca="false">SUM(BM13:BR13)</f>
        <v>416191</v>
      </c>
      <c r="BT13" s="13" t="n">
        <v>49824</v>
      </c>
      <c r="BU13" s="13" t="n">
        <v>0</v>
      </c>
      <c r="BV13" s="13" t="n">
        <v>0</v>
      </c>
      <c r="BW13" s="13" t="n">
        <v>0</v>
      </c>
      <c r="BX13" s="13" t="n">
        <v>0</v>
      </c>
      <c r="BY13" s="13" t="n">
        <v>0</v>
      </c>
      <c r="BZ13" s="25" t="n">
        <f aca="false">SUM(BT13:BY13)</f>
        <v>49824</v>
      </c>
      <c r="CA13" s="13" t="n">
        <v>2566</v>
      </c>
      <c r="CB13" s="13" t="n">
        <v>0</v>
      </c>
      <c r="CC13" s="13" t="n">
        <v>0</v>
      </c>
      <c r="CD13" s="13" t="n">
        <v>0</v>
      </c>
      <c r="CE13" s="13" t="n">
        <v>0</v>
      </c>
      <c r="CF13" s="13" t="n">
        <v>0</v>
      </c>
      <c r="CG13" s="25" t="n">
        <f aca="false">SUM(CA13:CF13)</f>
        <v>2566</v>
      </c>
      <c r="CH13" s="13" t="n">
        <v>282</v>
      </c>
      <c r="CI13" s="13" t="n">
        <v>46</v>
      </c>
      <c r="CJ13" s="13" t="n">
        <v>870</v>
      </c>
      <c r="CK13" s="13" t="n">
        <v>0</v>
      </c>
      <c r="CL13" s="13" t="n">
        <v>132</v>
      </c>
      <c r="CM13" s="13" t="n">
        <v>19468</v>
      </c>
      <c r="CN13" s="25" t="n">
        <f aca="false">SUM(CH13:CM13)</f>
        <v>20798</v>
      </c>
      <c r="CO13" s="13" t="n">
        <v>0</v>
      </c>
      <c r="CP13" s="13" t="n">
        <v>0</v>
      </c>
      <c r="CQ13" s="13" t="n">
        <v>0</v>
      </c>
      <c r="CR13" s="13" t="n">
        <v>0</v>
      </c>
      <c r="CS13" s="13" t="n">
        <v>0</v>
      </c>
      <c r="CT13" s="13" t="n">
        <v>975</v>
      </c>
      <c r="CU13" s="25" t="n">
        <f aca="false">SUM(CO13:CT13)</f>
        <v>975</v>
      </c>
      <c r="CV13" s="13" t="n">
        <v>2972</v>
      </c>
      <c r="CW13" s="13" t="n">
        <v>117</v>
      </c>
      <c r="CX13" s="13" t="n">
        <v>260</v>
      </c>
      <c r="CY13" s="13" t="n">
        <v>0</v>
      </c>
      <c r="CZ13" s="13" t="n">
        <v>194</v>
      </c>
      <c r="DA13" s="13" t="n">
        <v>9845</v>
      </c>
      <c r="DB13" s="25" t="n">
        <f aca="false">SUM(CV13:DA13)</f>
        <v>13388</v>
      </c>
      <c r="DC13" s="13" t="n">
        <v>0</v>
      </c>
      <c r="DD13" s="13" t="n">
        <v>0</v>
      </c>
      <c r="DE13" s="13" t="n">
        <v>0</v>
      </c>
      <c r="DF13" s="13" t="n">
        <v>0</v>
      </c>
      <c r="DG13" s="13" t="n">
        <v>0</v>
      </c>
      <c r="DH13" s="13" t="n">
        <v>468</v>
      </c>
      <c r="DI13" s="25" t="n">
        <f aca="false">SUM(DC13:DH13)</f>
        <v>468</v>
      </c>
      <c r="DJ13" s="13" t="n">
        <v>346</v>
      </c>
      <c r="DK13" s="13" t="n">
        <v>5</v>
      </c>
      <c r="DL13" s="13" t="n">
        <v>6</v>
      </c>
      <c r="DM13" s="13" t="n">
        <v>0</v>
      </c>
      <c r="DN13" s="13" t="n">
        <v>275</v>
      </c>
      <c r="DO13" s="13" t="n">
        <v>3833</v>
      </c>
      <c r="DP13" s="25" t="n">
        <f aca="false">SUM(DJ13:DO13)</f>
        <v>4465</v>
      </c>
      <c r="DQ13" s="13" t="n">
        <v>1505</v>
      </c>
      <c r="DR13" s="13" t="n">
        <v>17</v>
      </c>
      <c r="DS13" s="13" t="n">
        <v>608</v>
      </c>
      <c r="DT13" s="13" t="n">
        <v>0</v>
      </c>
      <c r="DU13" s="13" t="n">
        <v>103</v>
      </c>
      <c r="DV13" s="13" t="n">
        <v>10079</v>
      </c>
      <c r="DW13" s="25" t="n">
        <f aca="false">SUM(DQ13:DV13)</f>
        <v>12312</v>
      </c>
      <c r="DX13" s="13" t="n">
        <v>1278</v>
      </c>
      <c r="DY13" s="13" t="n">
        <v>52</v>
      </c>
      <c r="DZ13" s="13" t="n">
        <v>2431</v>
      </c>
      <c r="EA13" s="13" t="n">
        <v>0</v>
      </c>
      <c r="EB13" s="13" t="n">
        <v>507</v>
      </c>
      <c r="EC13" s="13" t="n">
        <v>288</v>
      </c>
      <c r="ED13" s="25" t="n">
        <f aca="false">SUM(DX13:EC13)</f>
        <v>4556</v>
      </c>
      <c r="EE13" s="13" t="n">
        <v>0</v>
      </c>
      <c r="EF13" s="13" t="n">
        <v>0</v>
      </c>
      <c r="EG13" s="13" t="n">
        <v>0</v>
      </c>
      <c r="EH13" s="13" t="n">
        <v>0</v>
      </c>
      <c r="EI13" s="13" t="n">
        <v>0</v>
      </c>
      <c r="EJ13" s="13" t="n">
        <v>6378</v>
      </c>
      <c r="EK13" s="25" t="n">
        <f aca="false">SUM(EE13:EJ13)</f>
        <v>6378</v>
      </c>
      <c r="EL13" s="13" t="n">
        <v>0</v>
      </c>
      <c r="EM13" s="13" t="n">
        <v>0</v>
      </c>
      <c r="EN13" s="13" t="n">
        <v>0</v>
      </c>
      <c r="EO13" s="13" t="n">
        <v>0</v>
      </c>
      <c r="EP13" s="13" t="n">
        <v>0</v>
      </c>
      <c r="EQ13" s="13" t="n">
        <v>22553</v>
      </c>
      <c r="ER13" s="25" t="n">
        <f aca="false">SUM(EL13:EQ13)</f>
        <v>22553</v>
      </c>
      <c r="ES13" s="13" t="n">
        <v>0</v>
      </c>
      <c r="ET13" s="13" t="n">
        <v>0</v>
      </c>
      <c r="EU13" s="13" t="n">
        <v>0</v>
      </c>
      <c r="EV13" s="13" t="n">
        <v>0</v>
      </c>
      <c r="EW13" s="13" t="n">
        <v>0</v>
      </c>
      <c r="EX13" s="13" t="n">
        <v>19204</v>
      </c>
      <c r="EY13" s="25" t="n">
        <f aca="false">SUM(ES13:EX13)</f>
        <v>19204</v>
      </c>
      <c r="EZ13" s="13" t="n">
        <v>260</v>
      </c>
      <c r="FA13" s="13" t="n">
        <v>0</v>
      </c>
      <c r="FB13" s="13" t="n">
        <v>0</v>
      </c>
      <c r="FC13" s="13" t="n">
        <v>0</v>
      </c>
      <c r="FD13" s="13" t="n">
        <v>0</v>
      </c>
      <c r="FE13" s="13" t="n">
        <v>0</v>
      </c>
      <c r="FF13" s="25" t="n">
        <f aca="false">SUM(EZ13:FE13)</f>
        <v>260</v>
      </c>
      <c r="FG13" s="13" t="n">
        <v>0</v>
      </c>
      <c r="FH13" s="13" t="n">
        <v>0</v>
      </c>
      <c r="FI13" s="13" t="n">
        <v>0</v>
      </c>
      <c r="FJ13" s="13" t="n">
        <v>0</v>
      </c>
      <c r="FK13" s="13" t="n">
        <v>0</v>
      </c>
      <c r="FL13" s="13" t="n">
        <v>0</v>
      </c>
      <c r="FM13" s="25" t="n">
        <f aca="false">SUM(FG13:FL13)</f>
        <v>0</v>
      </c>
      <c r="FN13" s="13" t="n">
        <v>0</v>
      </c>
      <c r="FO13" s="13" t="n">
        <v>0</v>
      </c>
      <c r="FP13" s="13" t="n">
        <v>0</v>
      </c>
      <c r="FQ13" s="13" t="n">
        <v>0</v>
      </c>
      <c r="FR13" s="13" t="n">
        <v>0</v>
      </c>
      <c r="FS13" s="13" t="n">
        <v>20793</v>
      </c>
      <c r="FT13" s="25" t="n">
        <f aca="false">SUM(FN13:FS13)</f>
        <v>20793</v>
      </c>
      <c r="FU13" s="13" t="n">
        <v>590</v>
      </c>
      <c r="FV13" s="13" t="n">
        <v>16</v>
      </c>
      <c r="FW13" s="13" t="n">
        <v>7</v>
      </c>
      <c r="FX13" s="13" t="n">
        <v>0</v>
      </c>
      <c r="FY13" s="13" t="n">
        <v>250</v>
      </c>
      <c r="FZ13" s="13" t="n">
        <v>6332</v>
      </c>
      <c r="GA13" s="25" t="n">
        <f aca="false">SUM(FU13:FZ13)</f>
        <v>7195</v>
      </c>
      <c r="GB13" s="13" t="n">
        <v>0</v>
      </c>
      <c r="GC13" s="13" t="n">
        <v>0</v>
      </c>
      <c r="GD13" s="13" t="n">
        <v>0</v>
      </c>
      <c r="GE13" s="13" t="n">
        <v>0</v>
      </c>
      <c r="GF13" s="13" t="n">
        <v>0</v>
      </c>
      <c r="GG13" s="13" t="n">
        <v>3389</v>
      </c>
      <c r="GH13" s="25" t="n">
        <f aca="false">SUM(GB13:GG13)</f>
        <v>3389</v>
      </c>
      <c r="GI13" s="13" t="n">
        <v>538</v>
      </c>
      <c r="GJ13" s="13" t="n">
        <v>15</v>
      </c>
      <c r="GK13" s="13" t="n">
        <v>363</v>
      </c>
      <c r="GL13" s="13" t="n">
        <v>0</v>
      </c>
      <c r="GM13" s="13" t="n">
        <v>413</v>
      </c>
      <c r="GN13" s="13" t="n">
        <v>1028</v>
      </c>
      <c r="GO13" s="25" t="n">
        <f aca="false">SUM(GI13:GN13)</f>
        <v>2357</v>
      </c>
      <c r="GP13" s="13" t="n">
        <v>339</v>
      </c>
      <c r="GQ13" s="13" t="n">
        <v>466</v>
      </c>
      <c r="GR13" s="13" t="n">
        <v>219</v>
      </c>
      <c r="GS13" s="13" t="n">
        <v>0</v>
      </c>
      <c r="GT13" s="13" t="n">
        <v>166</v>
      </c>
      <c r="GU13" s="13" t="n">
        <v>3214</v>
      </c>
      <c r="GV13" s="25" t="n">
        <f aca="false">SUM(GP13:GU13)</f>
        <v>4404</v>
      </c>
      <c r="GW13" s="13" t="n">
        <v>0</v>
      </c>
      <c r="GX13" s="13" t="n">
        <v>0</v>
      </c>
      <c r="GY13" s="13" t="n">
        <v>0</v>
      </c>
      <c r="GZ13" s="13" t="n">
        <v>0</v>
      </c>
      <c r="HA13" s="13" t="n">
        <v>0</v>
      </c>
      <c r="HB13" s="13" t="n">
        <v>7227</v>
      </c>
      <c r="HC13" s="25" t="n">
        <f aca="false">SUM(GW13:HB13)</f>
        <v>7227</v>
      </c>
      <c r="HD13" s="14" t="n">
        <f aca="false">+H13+O13+V13+AC13+AJ13+AQ13+AX13+BE13+BL13+BS13+BZ13+CG13+CN13+CU13+DB13+DI13+DP13+DW13+ED13+EK13+ER13+EY13+FF13+FM13+FT13+GA13+GH13+GO13+GV13+HC13</f>
        <v>705910</v>
      </c>
    </row>
    <row r="14" customFormat="false" ht="15" hidden="false" customHeight="true" outlineLevel="0" collapsed="false">
      <c r="A14" s="10" t="s">
        <v>139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30"/>
    </row>
    <row r="15" customFormat="false" ht="15" hidden="false" customHeight="true" outlineLevel="0" collapsed="false">
      <c r="A15" s="12" t="s">
        <v>47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25" t="n">
        <f aca="false">SUM(B15:G15)</f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25" t="n">
        <f aca="false">SUM(I15:N15)</f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0</v>
      </c>
      <c r="U15" s="13" t="n">
        <v>0</v>
      </c>
      <c r="V15" s="25" t="n">
        <f aca="false">SUM(P15:U15)</f>
        <v>0</v>
      </c>
      <c r="W15" s="13" t="n">
        <v>0</v>
      </c>
      <c r="X15" s="13" t="n">
        <v>0</v>
      </c>
      <c r="Y15" s="13" t="n">
        <v>0</v>
      </c>
      <c r="Z15" s="13" t="n">
        <v>0</v>
      </c>
      <c r="AA15" s="13" t="n">
        <v>0</v>
      </c>
      <c r="AB15" s="13" t="n">
        <v>0</v>
      </c>
      <c r="AC15" s="25" t="n">
        <f aca="false">SUM(W15:AB15)</f>
        <v>0</v>
      </c>
      <c r="AD15" s="13" t="n">
        <v>0</v>
      </c>
      <c r="AE15" s="13" t="n">
        <v>0</v>
      </c>
      <c r="AF15" s="13" t="n">
        <v>0</v>
      </c>
      <c r="AG15" s="13" t="n">
        <v>0</v>
      </c>
      <c r="AH15" s="13" t="n">
        <v>0</v>
      </c>
      <c r="AI15" s="13" t="n">
        <v>0</v>
      </c>
      <c r="AJ15" s="25" t="n">
        <f aca="false">SUM(AD15:AI15)</f>
        <v>0</v>
      </c>
      <c r="AK15" s="13" t="n">
        <v>0</v>
      </c>
      <c r="AL15" s="13" t="n">
        <v>0</v>
      </c>
      <c r="AM15" s="13" t="n">
        <v>0</v>
      </c>
      <c r="AN15" s="13" t="n">
        <v>0</v>
      </c>
      <c r="AO15" s="13" t="n">
        <v>0</v>
      </c>
      <c r="AP15" s="13" t="n">
        <v>0</v>
      </c>
      <c r="AQ15" s="25" t="n">
        <f aca="false">SUM(AK15:AP15)</f>
        <v>0</v>
      </c>
      <c r="AR15" s="13" t="n">
        <v>0</v>
      </c>
      <c r="AS15" s="13" t="n">
        <v>0</v>
      </c>
      <c r="AT15" s="13" t="n">
        <v>0</v>
      </c>
      <c r="AU15" s="13" t="n">
        <v>0</v>
      </c>
      <c r="AV15" s="13" t="n">
        <v>0</v>
      </c>
      <c r="AW15" s="13" t="n">
        <v>0</v>
      </c>
      <c r="AX15" s="25" t="n">
        <f aca="false">SUM(AR15:AW15)</f>
        <v>0</v>
      </c>
      <c r="AY15" s="13" t="n">
        <v>0</v>
      </c>
      <c r="AZ15" s="13" t="n">
        <v>0</v>
      </c>
      <c r="BA15" s="13" t="n">
        <v>0</v>
      </c>
      <c r="BB15" s="13" t="n">
        <v>0</v>
      </c>
      <c r="BC15" s="13" t="n">
        <v>0</v>
      </c>
      <c r="BD15" s="13" t="n">
        <v>0</v>
      </c>
      <c r="BE15" s="25" t="n">
        <f aca="false">SUM(AY15:BD15)</f>
        <v>0</v>
      </c>
      <c r="BF15" s="13" t="n">
        <v>21929</v>
      </c>
      <c r="BG15" s="13" t="n">
        <v>0</v>
      </c>
      <c r="BH15" s="13" t="n">
        <v>0</v>
      </c>
      <c r="BI15" s="13" t="n">
        <v>0</v>
      </c>
      <c r="BJ15" s="13" t="n">
        <v>0</v>
      </c>
      <c r="BK15" s="13" t="n">
        <v>0</v>
      </c>
      <c r="BL15" s="25" t="n">
        <f aca="false">SUM(BF15:BK15)</f>
        <v>21929</v>
      </c>
      <c r="BM15" s="13" t="n">
        <v>0</v>
      </c>
      <c r="BN15" s="13" t="n">
        <v>0</v>
      </c>
      <c r="BO15" s="13" t="n">
        <v>0</v>
      </c>
      <c r="BP15" s="13" t="n">
        <v>0</v>
      </c>
      <c r="BQ15" s="13" t="n">
        <v>0</v>
      </c>
      <c r="BR15" s="13" t="n">
        <v>0</v>
      </c>
      <c r="BS15" s="25" t="n">
        <f aca="false">SUM(BM15:BR15)</f>
        <v>0</v>
      </c>
      <c r="BT15" s="13" t="n">
        <v>813</v>
      </c>
      <c r="BU15" s="13" t="n">
        <v>0</v>
      </c>
      <c r="BV15" s="13" t="n">
        <v>0</v>
      </c>
      <c r="BW15" s="13" t="n">
        <v>0</v>
      </c>
      <c r="BX15" s="13" t="n">
        <v>0</v>
      </c>
      <c r="BY15" s="13" t="n">
        <v>0</v>
      </c>
      <c r="BZ15" s="25" t="n">
        <f aca="false">SUM(BT15:BY15)</f>
        <v>813</v>
      </c>
      <c r="CA15" s="13" t="n">
        <v>11980</v>
      </c>
      <c r="CB15" s="13" t="n">
        <v>0</v>
      </c>
      <c r="CC15" s="13" t="n">
        <v>0</v>
      </c>
      <c r="CD15" s="13" t="n">
        <v>0</v>
      </c>
      <c r="CE15" s="13" t="n">
        <v>0</v>
      </c>
      <c r="CF15" s="13" t="n">
        <v>0</v>
      </c>
      <c r="CG15" s="25" t="n">
        <f aca="false">SUM(CA15:CF15)</f>
        <v>11980</v>
      </c>
      <c r="CH15" s="13" t="n">
        <v>0</v>
      </c>
      <c r="CI15" s="13" t="n">
        <v>0</v>
      </c>
      <c r="CJ15" s="13" t="n">
        <v>0</v>
      </c>
      <c r="CK15" s="13" t="n">
        <v>0</v>
      </c>
      <c r="CL15" s="13" t="n">
        <v>0</v>
      </c>
      <c r="CM15" s="13" t="n">
        <v>0</v>
      </c>
      <c r="CN15" s="25" t="n">
        <f aca="false">SUM(CH15:CM15)</f>
        <v>0</v>
      </c>
      <c r="CO15" s="13" t="n">
        <v>0</v>
      </c>
      <c r="CP15" s="13" t="n">
        <v>0</v>
      </c>
      <c r="CQ15" s="13" t="n">
        <v>0</v>
      </c>
      <c r="CR15" s="13" t="n">
        <v>0</v>
      </c>
      <c r="CS15" s="13" t="n">
        <v>0</v>
      </c>
      <c r="CT15" s="13" t="n">
        <v>0</v>
      </c>
      <c r="CU15" s="25" t="n">
        <f aca="false">SUM(CO15:CT15)</f>
        <v>0</v>
      </c>
      <c r="CV15" s="13" t="n">
        <v>0</v>
      </c>
      <c r="CW15" s="13" t="n">
        <v>0</v>
      </c>
      <c r="CX15" s="13" t="n">
        <v>0</v>
      </c>
      <c r="CY15" s="13" t="n">
        <v>0</v>
      </c>
      <c r="CZ15" s="13" t="n">
        <v>0</v>
      </c>
      <c r="DA15" s="13" t="n">
        <v>0</v>
      </c>
      <c r="DB15" s="25" t="n">
        <f aca="false">SUM(CV15:DA15)</f>
        <v>0</v>
      </c>
      <c r="DC15" s="13" t="n">
        <v>0</v>
      </c>
      <c r="DD15" s="13" t="n">
        <v>0</v>
      </c>
      <c r="DE15" s="13" t="n">
        <v>0</v>
      </c>
      <c r="DF15" s="13" t="n">
        <v>0</v>
      </c>
      <c r="DG15" s="13" t="n">
        <v>0</v>
      </c>
      <c r="DH15" s="13" t="n">
        <v>0</v>
      </c>
      <c r="DI15" s="25" t="n">
        <f aca="false">SUM(DC15:DH15)</f>
        <v>0</v>
      </c>
      <c r="DJ15" s="13" t="n">
        <v>0</v>
      </c>
      <c r="DK15" s="13" t="n">
        <v>0</v>
      </c>
      <c r="DL15" s="13" t="n">
        <v>0</v>
      </c>
      <c r="DM15" s="13" t="n">
        <v>0</v>
      </c>
      <c r="DN15" s="13" t="n">
        <v>0</v>
      </c>
      <c r="DO15" s="13" t="n">
        <v>0</v>
      </c>
      <c r="DP15" s="25" t="n">
        <f aca="false">SUM(DJ15:DO15)</f>
        <v>0</v>
      </c>
      <c r="DQ15" s="13" t="n">
        <v>0</v>
      </c>
      <c r="DR15" s="13" t="n">
        <v>0</v>
      </c>
      <c r="DS15" s="13" t="n">
        <v>0</v>
      </c>
      <c r="DT15" s="13" t="n">
        <v>0</v>
      </c>
      <c r="DU15" s="13" t="n">
        <v>0</v>
      </c>
      <c r="DV15" s="13" t="n">
        <v>0</v>
      </c>
      <c r="DW15" s="25" t="n">
        <f aca="false">SUM(DQ15:DV15)</f>
        <v>0</v>
      </c>
      <c r="DX15" s="13" t="n">
        <v>0</v>
      </c>
      <c r="DY15" s="13" t="n">
        <v>0</v>
      </c>
      <c r="DZ15" s="13" t="n">
        <v>0</v>
      </c>
      <c r="EA15" s="13" t="n">
        <v>0</v>
      </c>
      <c r="EB15" s="13" t="n">
        <v>0</v>
      </c>
      <c r="EC15" s="13" t="n">
        <v>0</v>
      </c>
      <c r="ED15" s="25" t="n">
        <f aca="false">SUM(DX15:EC15)</f>
        <v>0</v>
      </c>
      <c r="EE15" s="13" t="n">
        <v>0</v>
      </c>
      <c r="EF15" s="13" t="n">
        <v>0</v>
      </c>
      <c r="EG15" s="13" t="n">
        <v>0</v>
      </c>
      <c r="EH15" s="13" t="n">
        <v>0</v>
      </c>
      <c r="EI15" s="13" t="n">
        <v>0</v>
      </c>
      <c r="EJ15" s="13" t="n">
        <v>0</v>
      </c>
      <c r="EK15" s="25" t="n">
        <f aca="false">SUM(EE15:EJ15)</f>
        <v>0</v>
      </c>
      <c r="EL15" s="13" t="n">
        <v>0</v>
      </c>
      <c r="EM15" s="13" t="n">
        <v>0</v>
      </c>
      <c r="EN15" s="13" t="n">
        <v>0</v>
      </c>
      <c r="EO15" s="13" t="n">
        <v>0</v>
      </c>
      <c r="EP15" s="13" t="n">
        <v>0</v>
      </c>
      <c r="EQ15" s="13" t="n">
        <v>0</v>
      </c>
      <c r="ER15" s="25" t="n">
        <f aca="false">SUM(EL15:EQ15)</f>
        <v>0</v>
      </c>
      <c r="ES15" s="13" t="n">
        <v>0</v>
      </c>
      <c r="ET15" s="13" t="n">
        <v>0</v>
      </c>
      <c r="EU15" s="13" t="n">
        <v>0</v>
      </c>
      <c r="EV15" s="13" t="n">
        <v>0</v>
      </c>
      <c r="EW15" s="13" t="n">
        <v>0</v>
      </c>
      <c r="EX15" s="13" t="n">
        <v>0</v>
      </c>
      <c r="EY15" s="25" t="n">
        <f aca="false">SUM(ES15:EX15)</f>
        <v>0</v>
      </c>
      <c r="EZ15" s="13" t="n">
        <v>0</v>
      </c>
      <c r="FA15" s="13" t="n">
        <v>0</v>
      </c>
      <c r="FB15" s="13" t="n">
        <v>0</v>
      </c>
      <c r="FC15" s="13" t="n">
        <v>0</v>
      </c>
      <c r="FD15" s="13" t="n">
        <v>0</v>
      </c>
      <c r="FE15" s="13" t="n">
        <v>0</v>
      </c>
      <c r="FF15" s="25" t="n">
        <f aca="false">SUM(EZ15:FE15)</f>
        <v>0</v>
      </c>
      <c r="FG15" s="13" t="n">
        <v>0</v>
      </c>
      <c r="FH15" s="13" t="n">
        <v>0</v>
      </c>
      <c r="FI15" s="13" t="n">
        <v>0</v>
      </c>
      <c r="FJ15" s="13" t="n">
        <v>0</v>
      </c>
      <c r="FK15" s="13" t="n">
        <v>0</v>
      </c>
      <c r="FL15" s="13" t="n">
        <v>5362</v>
      </c>
      <c r="FM15" s="25" t="n">
        <f aca="false">SUM(FG15:FL15)</f>
        <v>5362</v>
      </c>
      <c r="FN15" s="13" t="n">
        <v>0</v>
      </c>
      <c r="FO15" s="13" t="n">
        <v>0</v>
      </c>
      <c r="FP15" s="13" t="n">
        <v>0</v>
      </c>
      <c r="FQ15" s="13" t="n">
        <v>0</v>
      </c>
      <c r="FR15" s="13" t="n">
        <v>0</v>
      </c>
      <c r="FS15" s="13" t="n">
        <v>0</v>
      </c>
      <c r="FT15" s="25" t="n">
        <f aca="false">SUM(FN15:FS15)</f>
        <v>0</v>
      </c>
      <c r="FU15" s="13" t="n">
        <v>0</v>
      </c>
      <c r="FV15" s="13" t="n">
        <v>0</v>
      </c>
      <c r="FW15" s="13" t="n">
        <v>0</v>
      </c>
      <c r="FX15" s="13" t="n">
        <v>0</v>
      </c>
      <c r="FY15" s="13" t="n">
        <v>0</v>
      </c>
      <c r="FZ15" s="13" t="n">
        <v>0</v>
      </c>
      <c r="GA15" s="25" t="n">
        <f aca="false">SUM(FU15:FZ15)</f>
        <v>0</v>
      </c>
      <c r="GB15" s="13" t="n">
        <v>0</v>
      </c>
      <c r="GC15" s="13" t="n">
        <v>0</v>
      </c>
      <c r="GD15" s="13" t="n">
        <v>0</v>
      </c>
      <c r="GE15" s="13" t="n">
        <v>0</v>
      </c>
      <c r="GF15" s="13" t="n">
        <v>0</v>
      </c>
      <c r="GG15" s="13" t="n">
        <v>0</v>
      </c>
      <c r="GH15" s="25" t="n">
        <f aca="false">SUM(GB15:GG15)</f>
        <v>0</v>
      </c>
      <c r="GI15" s="13" t="n">
        <v>0</v>
      </c>
      <c r="GJ15" s="13" t="n">
        <v>0</v>
      </c>
      <c r="GK15" s="13" t="n">
        <v>0</v>
      </c>
      <c r="GL15" s="13" t="n">
        <v>0</v>
      </c>
      <c r="GM15" s="13" t="n">
        <v>0</v>
      </c>
      <c r="GN15" s="13" t="n">
        <v>0</v>
      </c>
      <c r="GO15" s="25" t="n">
        <f aca="false">SUM(GI15:GN15)</f>
        <v>0</v>
      </c>
      <c r="GP15" s="13" t="n">
        <v>0</v>
      </c>
      <c r="GQ15" s="13" t="n">
        <v>0</v>
      </c>
      <c r="GR15" s="13" t="n">
        <v>0</v>
      </c>
      <c r="GS15" s="13" t="n">
        <v>0</v>
      </c>
      <c r="GT15" s="13" t="n">
        <v>0</v>
      </c>
      <c r="GU15" s="13" t="n">
        <v>14000</v>
      </c>
      <c r="GV15" s="25" t="n">
        <f aca="false">SUM(GP15:GU15)</f>
        <v>14000</v>
      </c>
      <c r="GW15" s="13" t="n">
        <v>0</v>
      </c>
      <c r="GX15" s="13" t="n">
        <v>0</v>
      </c>
      <c r="GY15" s="13" t="n">
        <v>0</v>
      </c>
      <c r="GZ15" s="13" t="n">
        <v>0</v>
      </c>
      <c r="HA15" s="13" t="n">
        <v>0</v>
      </c>
      <c r="HB15" s="13" t="n">
        <v>0</v>
      </c>
      <c r="HC15" s="25" t="n">
        <f aca="false">SUM(GW15:HB15)</f>
        <v>0</v>
      </c>
      <c r="HD15" s="14" t="n">
        <f aca="false">+H15+O15+V15+AC15+AJ15+AQ15+AX15+BE15+BL15+BS15+BZ15+CG15+CN15+CU15+DB15+DI15+DP15+DW15+ED15+EK15+ER15+EY15+FF15+FM15+FT15+GA15+GH15+GO15+GV15+HC15</f>
        <v>54084</v>
      </c>
    </row>
    <row r="16" customFormat="false" ht="15" hidden="false" customHeight="true" outlineLevel="0" collapsed="false">
      <c r="A16" s="12" t="s">
        <v>140</v>
      </c>
      <c r="B16" s="13" t="n">
        <v>0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25" t="n">
        <f aca="false">SUM(B16:G16)</f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3" t="n">
        <v>0</v>
      </c>
      <c r="O16" s="25" t="n">
        <f aca="false">SUM(I16:N16)</f>
        <v>0</v>
      </c>
      <c r="P16" s="13" t="n">
        <v>0</v>
      </c>
      <c r="Q16" s="13" t="n">
        <v>0</v>
      </c>
      <c r="R16" s="13" t="n">
        <v>0</v>
      </c>
      <c r="S16" s="13" t="n">
        <v>0</v>
      </c>
      <c r="T16" s="13" t="n">
        <v>0</v>
      </c>
      <c r="U16" s="13" t="n">
        <v>0</v>
      </c>
      <c r="V16" s="25" t="n">
        <f aca="false">SUM(P16:U16)</f>
        <v>0</v>
      </c>
      <c r="W16" s="13" t="n">
        <v>0</v>
      </c>
      <c r="X16" s="13" t="n">
        <v>0</v>
      </c>
      <c r="Y16" s="13" t="n">
        <v>0</v>
      </c>
      <c r="Z16" s="13" t="n">
        <v>0</v>
      </c>
      <c r="AA16" s="13" t="n">
        <v>0</v>
      </c>
      <c r="AB16" s="13" t="n">
        <v>0</v>
      </c>
      <c r="AC16" s="25" t="n">
        <f aca="false">SUM(W16:AB16)</f>
        <v>0</v>
      </c>
      <c r="AD16" s="13" t="n">
        <v>22</v>
      </c>
      <c r="AE16" s="13" t="n">
        <v>0</v>
      </c>
      <c r="AF16" s="13" t="n">
        <v>0</v>
      </c>
      <c r="AG16" s="13" t="n">
        <v>0</v>
      </c>
      <c r="AH16" s="13" t="n">
        <v>0</v>
      </c>
      <c r="AI16" s="13" t="n">
        <v>29</v>
      </c>
      <c r="AJ16" s="25" t="n">
        <f aca="false">SUM(AD16:AI16)</f>
        <v>51</v>
      </c>
      <c r="AK16" s="13" t="n">
        <v>0</v>
      </c>
      <c r="AL16" s="13" t="n">
        <v>0</v>
      </c>
      <c r="AM16" s="13" t="n">
        <v>0</v>
      </c>
      <c r="AN16" s="13" t="n">
        <v>0</v>
      </c>
      <c r="AO16" s="13" t="n">
        <v>0</v>
      </c>
      <c r="AP16" s="13" t="n">
        <v>0</v>
      </c>
      <c r="AQ16" s="25" t="n">
        <f aca="false">SUM(AK16:AP16)</f>
        <v>0</v>
      </c>
      <c r="AR16" s="13" t="n">
        <v>0</v>
      </c>
      <c r="AS16" s="13" t="n">
        <v>0</v>
      </c>
      <c r="AT16" s="13" t="n">
        <v>0</v>
      </c>
      <c r="AU16" s="13" t="n">
        <v>0</v>
      </c>
      <c r="AV16" s="13" t="n">
        <v>0</v>
      </c>
      <c r="AW16" s="13" t="n">
        <v>0</v>
      </c>
      <c r="AX16" s="25" t="n">
        <f aca="false">SUM(AR16:AW16)</f>
        <v>0</v>
      </c>
      <c r="AY16" s="13" t="n">
        <v>0</v>
      </c>
      <c r="AZ16" s="13" t="n">
        <v>0</v>
      </c>
      <c r="BA16" s="13" t="n">
        <v>0</v>
      </c>
      <c r="BB16" s="13" t="n">
        <v>0</v>
      </c>
      <c r="BC16" s="13" t="n">
        <v>0</v>
      </c>
      <c r="BD16" s="13" t="n">
        <v>0</v>
      </c>
      <c r="BE16" s="25" t="n">
        <f aca="false">SUM(AY16:BD16)</f>
        <v>0</v>
      </c>
      <c r="BF16" s="13" t="n">
        <v>0</v>
      </c>
      <c r="BG16" s="13" t="n">
        <v>0</v>
      </c>
      <c r="BH16" s="13" t="n">
        <v>0</v>
      </c>
      <c r="BI16" s="13" t="n">
        <v>0</v>
      </c>
      <c r="BJ16" s="13" t="n">
        <v>0</v>
      </c>
      <c r="BK16" s="13" t="n">
        <v>0</v>
      </c>
      <c r="BL16" s="25" t="n">
        <f aca="false">SUM(BF16:BK16)</f>
        <v>0</v>
      </c>
      <c r="BM16" s="13" t="n">
        <v>0</v>
      </c>
      <c r="BN16" s="13" t="n">
        <v>0</v>
      </c>
      <c r="BO16" s="13" t="n">
        <v>0</v>
      </c>
      <c r="BP16" s="13" t="n">
        <v>0</v>
      </c>
      <c r="BQ16" s="13" t="n">
        <v>0</v>
      </c>
      <c r="BR16" s="13" t="n">
        <v>0</v>
      </c>
      <c r="BS16" s="25" t="n">
        <f aca="false">SUM(BM16:BR16)</f>
        <v>0</v>
      </c>
      <c r="BT16" s="13" t="n">
        <v>0</v>
      </c>
      <c r="BU16" s="13" t="n">
        <v>0</v>
      </c>
      <c r="BV16" s="13" t="n">
        <v>0</v>
      </c>
      <c r="BW16" s="13" t="n">
        <v>0</v>
      </c>
      <c r="BX16" s="13" t="n">
        <v>0</v>
      </c>
      <c r="BY16" s="13" t="n">
        <v>0</v>
      </c>
      <c r="BZ16" s="25" t="n">
        <f aca="false">SUM(BT16:BY16)</f>
        <v>0</v>
      </c>
      <c r="CA16" s="13" t="n">
        <v>0</v>
      </c>
      <c r="CB16" s="13" t="n">
        <v>0</v>
      </c>
      <c r="CC16" s="13" t="n">
        <v>0</v>
      </c>
      <c r="CD16" s="13" t="n">
        <v>0</v>
      </c>
      <c r="CE16" s="13" t="n">
        <v>0</v>
      </c>
      <c r="CF16" s="13" t="n">
        <v>0</v>
      </c>
      <c r="CG16" s="25" t="n">
        <f aca="false">SUM(CA16:CF16)</f>
        <v>0</v>
      </c>
      <c r="CH16" s="13" t="n">
        <v>0</v>
      </c>
      <c r="CI16" s="13" t="n">
        <v>0</v>
      </c>
      <c r="CJ16" s="13" t="n">
        <v>0</v>
      </c>
      <c r="CK16" s="13" t="n">
        <v>0</v>
      </c>
      <c r="CL16" s="13" t="n">
        <v>0</v>
      </c>
      <c r="CM16" s="13" t="n">
        <v>0</v>
      </c>
      <c r="CN16" s="25" t="n">
        <f aca="false">SUM(CH16:CM16)</f>
        <v>0</v>
      </c>
      <c r="CO16" s="13" t="n">
        <v>0</v>
      </c>
      <c r="CP16" s="13" t="n">
        <v>0</v>
      </c>
      <c r="CQ16" s="13" t="n">
        <v>0</v>
      </c>
      <c r="CR16" s="13" t="n">
        <v>0</v>
      </c>
      <c r="CS16" s="13" t="n">
        <v>0</v>
      </c>
      <c r="CT16" s="13" t="n">
        <v>0</v>
      </c>
      <c r="CU16" s="25" t="n">
        <f aca="false">SUM(CO16:CT16)</f>
        <v>0</v>
      </c>
      <c r="CV16" s="13" t="n">
        <v>0</v>
      </c>
      <c r="CW16" s="13" t="n">
        <v>0</v>
      </c>
      <c r="CX16" s="13" t="n">
        <v>0</v>
      </c>
      <c r="CY16" s="13" t="n">
        <v>0</v>
      </c>
      <c r="CZ16" s="13" t="n">
        <v>0</v>
      </c>
      <c r="DA16" s="13" t="n">
        <v>0</v>
      </c>
      <c r="DB16" s="25" t="n">
        <f aca="false">SUM(CV16:DA16)</f>
        <v>0</v>
      </c>
      <c r="DC16" s="13" t="n">
        <v>0</v>
      </c>
      <c r="DD16" s="13" t="n">
        <v>0</v>
      </c>
      <c r="DE16" s="13" t="n">
        <v>0</v>
      </c>
      <c r="DF16" s="13" t="n">
        <v>0</v>
      </c>
      <c r="DG16" s="13" t="n">
        <v>0</v>
      </c>
      <c r="DH16" s="13" t="n">
        <v>0</v>
      </c>
      <c r="DI16" s="25" t="n">
        <f aca="false">SUM(DC16:DH16)</f>
        <v>0</v>
      </c>
      <c r="DJ16" s="13" t="n">
        <v>0</v>
      </c>
      <c r="DK16" s="13" t="n">
        <v>0</v>
      </c>
      <c r="DL16" s="13" t="n">
        <v>0</v>
      </c>
      <c r="DM16" s="13" t="n">
        <v>0</v>
      </c>
      <c r="DN16" s="13" t="n">
        <v>0</v>
      </c>
      <c r="DO16" s="13" t="n">
        <v>0</v>
      </c>
      <c r="DP16" s="25" t="n">
        <f aca="false">SUM(DJ16:DO16)</f>
        <v>0</v>
      </c>
      <c r="DQ16" s="13" t="n">
        <v>0</v>
      </c>
      <c r="DR16" s="13" t="n">
        <v>0</v>
      </c>
      <c r="DS16" s="13" t="n">
        <v>0</v>
      </c>
      <c r="DT16" s="13" t="n">
        <v>0</v>
      </c>
      <c r="DU16" s="13" t="n">
        <v>0</v>
      </c>
      <c r="DV16" s="13" t="n">
        <v>0</v>
      </c>
      <c r="DW16" s="25" t="n">
        <f aca="false">SUM(DQ16:DV16)</f>
        <v>0</v>
      </c>
      <c r="DX16" s="13" t="n">
        <v>0</v>
      </c>
      <c r="DY16" s="13" t="n">
        <v>0</v>
      </c>
      <c r="DZ16" s="13" t="n">
        <v>0</v>
      </c>
      <c r="EA16" s="13" t="n">
        <v>0</v>
      </c>
      <c r="EB16" s="13" t="n">
        <v>0</v>
      </c>
      <c r="EC16" s="13" t="n">
        <v>0</v>
      </c>
      <c r="ED16" s="25" t="n">
        <f aca="false">SUM(DX16:EC16)</f>
        <v>0</v>
      </c>
      <c r="EE16" s="13" t="n">
        <v>0</v>
      </c>
      <c r="EF16" s="13" t="n">
        <v>0</v>
      </c>
      <c r="EG16" s="13" t="n">
        <v>0</v>
      </c>
      <c r="EH16" s="13" t="n">
        <v>0</v>
      </c>
      <c r="EI16" s="13" t="n">
        <v>0</v>
      </c>
      <c r="EJ16" s="13" t="n">
        <v>0</v>
      </c>
      <c r="EK16" s="25" t="n">
        <f aca="false">SUM(EE16:EJ16)</f>
        <v>0</v>
      </c>
      <c r="EL16" s="13" t="n">
        <v>0</v>
      </c>
      <c r="EM16" s="13" t="n">
        <v>0</v>
      </c>
      <c r="EN16" s="13" t="n">
        <v>0</v>
      </c>
      <c r="EO16" s="13" t="n">
        <v>0</v>
      </c>
      <c r="EP16" s="13" t="n">
        <v>0</v>
      </c>
      <c r="EQ16" s="13" t="n">
        <v>0</v>
      </c>
      <c r="ER16" s="25" t="n">
        <f aca="false">SUM(EL16:EQ16)</f>
        <v>0</v>
      </c>
      <c r="ES16" s="13" t="n">
        <v>0</v>
      </c>
      <c r="ET16" s="13" t="n">
        <v>0</v>
      </c>
      <c r="EU16" s="13" t="n">
        <v>0</v>
      </c>
      <c r="EV16" s="13" t="n">
        <v>0</v>
      </c>
      <c r="EW16" s="13" t="n">
        <v>0</v>
      </c>
      <c r="EX16" s="13" t="n">
        <v>0</v>
      </c>
      <c r="EY16" s="25" t="n">
        <f aca="false">SUM(ES16:EX16)</f>
        <v>0</v>
      </c>
      <c r="EZ16" s="13" t="n">
        <v>0</v>
      </c>
      <c r="FA16" s="13" t="n">
        <v>0</v>
      </c>
      <c r="FB16" s="13" t="n">
        <v>0</v>
      </c>
      <c r="FC16" s="13" t="n">
        <v>0</v>
      </c>
      <c r="FD16" s="13" t="n">
        <v>0</v>
      </c>
      <c r="FE16" s="13" t="n">
        <v>0</v>
      </c>
      <c r="FF16" s="25" t="n">
        <f aca="false">SUM(EZ16:FE16)</f>
        <v>0</v>
      </c>
      <c r="FG16" s="13" t="n">
        <v>0</v>
      </c>
      <c r="FH16" s="13" t="n">
        <v>0</v>
      </c>
      <c r="FI16" s="13" t="n">
        <v>0</v>
      </c>
      <c r="FJ16" s="13" t="n">
        <v>0</v>
      </c>
      <c r="FK16" s="13" t="n">
        <v>0</v>
      </c>
      <c r="FL16" s="13" t="n">
        <v>0</v>
      </c>
      <c r="FM16" s="25" t="n">
        <f aca="false">SUM(FG16:FL16)</f>
        <v>0</v>
      </c>
      <c r="FN16" s="13" t="n">
        <v>0</v>
      </c>
      <c r="FO16" s="13" t="n">
        <v>0</v>
      </c>
      <c r="FP16" s="13" t="n">
        <v>0</v>
      </c>
      <c r="FQ16" s="13" t="n">
        <v>0</v>
      </c>
      <c r="FR16" s="13" t="n">
        <v>0</v>
      </c>
      <c r="FS16" s="13" t="n">
        <v>0</v>
      </c>
      <c r="FT16" s="25" t="n">
        <f aca="false">SUM(FN16:FS16)</f>
        <v>0</v>
      </c>
      <c r="FU16" s="13" t="n">
        <v>0</v>
      </c>
      <c r="FV16" s="13" t="n">
        <v>0</v>
      </c>
      <c r="FW16" s="13" t="n">
        <v>0</v>
      </c>
      <c r="FX16" s="13" t="n">
        <v>0</v>
      </c>
      <c r="FY16" s="13" t="n">
        <v>0</v>
      </c>
      <c r="FZ16" s="13" t="n">
        <v>0</v>
      </c>
      <c r="GA16" s="25" t="n">
        <f aca="false">SUM(FU16:FZ16)</f>
        <v>0</v>
      </c>
      <c r="GB16" s="13" t="n">
        <v>0</v>
      </c>
      <c r="GC16" s="13" t="n">
        <v>0</v>
      </c>
      <c r="GD16" s="13" t="n">
        <v>0</v>
      </c>
      <c r="GE16" s="13" t="n">
        <v>0</v>
      </c>
      <c r="GF16" s="13" t="n">
        <v>0</v>
      </c>
      <c r="GG16" s="13" t="n">
        <v>0</v>
      </c>
      <c r="GH16" s="25" t="n">
        <f aca="false">SUM(GB16:GG16)</f>
        <v>0</v>
      </c>
      <c r="GI16" s="13" t="n">
        <v>0</v>
      </c>
      <c r="GJ16" s="13" t="n">
        <v>0</v>
      </c>
      <c r="GK16" s="13" t="n">
        <v>0</v>
      </c>
      <c r="GL16" s="13" t="n">
        <v>0</v>
      </c>
      <c r="GM16" s="13" t="n">
        <v>0</v>
      </c>
      <c r="GN16" s="13" t="n">
        <v>0</v>
      </c>
      <c r="GO16" s="25" t="n">
        <f aca="false">SUM(GI16:GN16)</f>
        <v>0</v>
      </c>
      <c r="GP16" s="13" t="n">
        <v>0</v>
      </c>
      <c r="GQ16" s="13" t="n">
        <v>0</v>
      </c>
      <c r="GR16" s="13" t="n">
        <v>0</v>
      </c>
      <c r="GS16" s="13" t="n">
        <v>0</v>
      </c>
      <c r="GT16" s="13" t="n">
        <v>0</v>
      </c>
      <c r="GU16" s="13" t="n">
        <v>0</v>
      </c>
      <c r="GV16" s="25" t="n">
        <f aca="false">SUM(GP16:GU16)</f>
        <v>0</v>
      </c>
      <c r="GW16" s="13" t="n">
        <v>0</v>
      </c>
      <c r="GX16" s="13" t="n">
        <v>0</v>
      </c>
      <c r="GY16" s="13" t="n">
        <v>0</v>
      </c>
      <c r="GZ16" s="13" t="n">
        <v>0</v>
      </c>
      <c r="HA16" s="13" t="n">
        <v>0</v>
      </c>
      <c r="HB16" s="13" t="n">
        <v>0</v>
      </c>
      <c r="HC16" s="25" t="n">
        <f aca="false">SUM(GW16:HB16)</f>
        <v>0</v>
      </c>
      <c r="HD16" s="14" t="n">
        <f aca="false">+H16+O16+V16+AC16+AJ16+AQ16+AX16+BE16+BL16+BS16+BZ16+CG16+CN16+CU16+DB16+DI16+DP16+DW16+ED16+EK16+ER16+EY16+FF16+FM16+FT16+GA16+GH16+GO16+GV16+HC16</f>
        <v>51</v>
      </c>
    </row>
    <row r="17" customFormat="false" ht="15" hidden="false" customHeight="true" outlineLevel="0" collapsed="false">
      <c r="A17" s="12" t="s">
        <v>51</v>
      </c>
      <c r="B17" s="13" t="n">
        <v>0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25" t="n">
        <f aca="false">SUM(B17:G17)</f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25" t="n">
        <f aca="false">SUM(I17:N17)</f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3" t="n">
        <v>0</v>
      </c>
      <c r="V17" s="25" t="n">
        <f aca="false">SUM(P17:U17)</f>
        <v>0</v>
      </c>
      <c r="W17" s="13" t="n">
        <v>0</v>
      </c>
      <c r="X17" s="13" t="n">
        <v>0</v>
      </c>
      <c r="Y17" s="13" t="n">
        <v>0</v>
      </c>
      <c r="Z17" s="13" t="n">
        <v>0</v>
      </c>
      <c r="AA17" s="13" t="n">
        <v>0</v>
      </c>
      <c r="AB17" s="13" t="n">
        <v>0</v>
      </c>
      <c r="AC17" s="25" t="n">
        <f aca="false">SUM(W17:AB17)</f>
        <v>0</v>
      </c>
      <c r="AD17" s="13" t="n">
        <v>0</v>
      </c>
      <c r="AE17" s="13" t="n">
        <v>0</v>
      </c>
      <c r="AF17" s="13" t="n">
        <v>0</v>
      </c>
      <c r="AG17" s="13" t="n">
        <v>0</v>
      </c>
      <c r="AH17" s="13" t="n">
        <v>0</v>
      </c>
      <c r="AI17" s="13" t="n">
        <v>0</v>
      </c>
      <c r="AJ17" s="25" t="n">
        <f aca="false">SUM(AD17:AI17)</f>
        <v>0</v>
      </c>
      <c r="AK17" s="13" t="n">
        <v>0</v>
      </c>
      <c r="AL17" s="13" t="n">
        <v>0</v>
      </c>
      <c r="AM17" s="13" t="n">
        <v>0</v>
      </c>
      <c r="AN17" s="13" t="n">
        <v>0</v>
      </c>
      <c r="AO17" s="13" t="n">
        <v>0</v>
      </c>
      <c r="AP17" s="13" t="n">
        <v>0</v>
      </c>
      <c r="AQ17" s="25" t="n">
        <f aca="false">SUM(AK17:AP17)</f>
        <v>0</v>
      </c>
      <c r="AR17" s="13" t="n">
        <v>0</v>
      </c>
      <c r="AS17" s="13" t="n">
        <v>0</v>
      </c>
      <c r="AT17" s="13" t="n">
        <v>0</v>
      </c>
      <c r="AU17" s="13" t="n">
        <v>0</v>
      </c>
      <c r="AV17" s="13" t="n">
        <v>0</v>
      </c>
      <c r="AW17" s="13" t="n">
        <v>0</v>
      </c>
      <c r="AX17" s="25" t="n">
        <f aca="false">SUM(AR17:AW17)</f>
        <v>0</v>
      </c>
      <c r="AY17" s="13" t="n">
        <v>0</v>
      </c>
      <c r="AZ17" s="13" t="n">
        <v>0</v>
      </c>
      <c r="BA17" s="13" t="n">
        <v>0</v>
      </c>
      <c r="BB17" s="13" t="n">
        <v>0</v>
      </c>
      <c r="BC17" s="13" t="n">
        <v>0</v>
      </c>
      <c r="BD17" s="13" t="n">
        <v>0</v>
      </c>
      <c r="BE17" s="25" t="n">
        <f aca="false">SUM(AY17:BD17)</f>
        <v>0</v>
      </c>
      <c r="BF17" s="13" t="n">
        <v>0</v>
      </c>
      <c r="BG17" s="13" t="n">
        <v>0</v>
      </c>
      <c r="BH17" s="13" t="n">
        <v>0</v>
      </c>
      <c r="BI17" s="13" t="n">
        <v>0</v>
      </c>
      <c r="BJ17" s="13" t="n">
        <v>0</v>
      </c>
      <c r="BK17" s="13" t="n">
        <v>0</v>
      </c>
      <c r="BL17" s="25" t="n">
        <f aca="false">SUM(BF17:BK17)</f>
        <v>0</v>
      </c>
      <c r="BM17" s="13" t="n">
        <v>0</v>
      </c>
      <c r="BN17" s="13" t="n">
        <v>935</v>
      </c>
      <c r="BO17" s="13" t="n">
        <v>2348</v>
      </c>
      <c r="BP17" s="13" t="n">
        <v>49840</v>
      </c>
      <c r="BQ17" s="13" t="n">
        <v>0</v>
      </c>
      <c r="BR17" s="13" t="n">
        <v>5268</v>
      </c>
      <c r="BS17" s="25" t="n">
        <f aca="false">SUM(BM17:BR17)</f>
        <v>58391</v>
      </c>
      <c r="BT17" s="13" t="n">
        <v>0</v>
      </c>
      <c r="BU17" s="13" t="n">
        <v>0</v>
      </c>
      <c r="BV17" s="13" t="n">
        <v>0</v>
      </c>
      <c r="BW17" s="13" t="n">
        <v>0</v>
      </c>
      <c r="BX17" s="13" t="n">
        <v>0</v>
      </c>
      <c r="BY17" s="13" t="n">
        <v>0</v>
      </c>
      <c r="BZ17" s="25" t="n">
        <f aca="false">SUM(BT17:BY17)</f>
        <v>0</v>
      </c>
      <c r="CA17" s="13" t="n">
        <v>0</v>
      </c>
      <c r="CB17" s="13" t="n">
        <v>0</v>
      </c>
      <c r="CC17" s="13" t="n">
        <v>0</v>
      </c>
      <c r="CD17" s="13" t="n">
        <v>0</v>
      </c>
      <c r="CE17" s="13" t="n">
        <v>0</v>
      </c>
      <c r="CF17" s="13" t="n">
        <v>0</v>
      </c>
      <c r="CG17" s="25" t="n">
        <f aca="false">SUM(CA17:CF17)</f>
        <v>0</v>
      </c>
      <c r="CH17" s="13" t="n">
        <v>20251</v>
      </c>
      <c r="CI17" s="13" t="n">
        <v>0</v>
      </c>
      <c r="CJ17" s="13" t="n">
        <v>0</v>
      </c>
      <c r="CK17" s="13" t="n">
        <v>0</v>
      </c>
      <c r="CL17" s="13" t="n">
        <v>0</v>
      </c>
      <c r="CM17" s="13" t="n">
        <v>0</v>
      </c>
      <c r="CN17" s="25" t="n">
        <f aca="false">SUM(CH17:CM17)</f>
        <v>20251</v>
      </c>
      <c r="CO17" s="13" t="n">
        <v>0</v>
      </c>
      <c r="CP17" s="13" t="n">
        <v>0</v>
      </c>
      <c r="CQ17" s="13" t="n">
        <v>0</v>
      </c>
      <c r="CR17" s="13" t="n">
        <v>0</v>
      </c>
      <c r="CS17" s="13" t="n">
        <v>0</v>
      </c>
      <c r="CT17" s="13" t="n">
        <v>0</v>
      </c>
      <c r="CU17" s="25" t="n">
        <f aca="false">SUM(CO17:CT17)</f>
        <v>0</v>
      </c>
      <c r="CV17" s="13" t="n">
        <v>0</v>
      </c>
      <c r="CW17" s="13" t="n">
        <v>0</v>
      </c>
      <c r="CX17" s="13" t="n">
        <v>0</v>
      </c>
      <c r="CY17" s="13" t="n">
        <v>0</v>
      </c>
      <c r="CZ17" s="13" t="n">
        <v>0</v>
      </c>
      <c r="DA17" s="13" t="n">
        <v>0</v>
      </c>
      <c r="DB17" s="25" t="n">
        <f aca="false">SUM(CV17:DA17)</f>
        <v>0</v>
      </c>
      <c r="DC17" s="13" t="n">
        <v>0</v>
      </c>
      <c r="DD17" s="13" t="n">
        <v>0</v>
      </c>
      <c r="DE17" s="13" t="n">
        <v>0</v>
      </c>
      <c r="DF17" s="13" t="n">
        <v>0</v>
      </c>
      <c r="DG17" s="13" t="n">
        <v>0</v>
      </c>
      <c r="DH17" s="13" t="n">
        <v>0</v>
      </c>
      <c r="DI17" s="25" t="n">
        <f aca="false">SUM(DC17:DH17)</f>
        <v>0</v>
      </c>
      <c r="DJ17" s="13" t="n">
        <v>0</v>
      </c>
      <c r="DK17" s="13" t="n">
        <v>0</v>
      </c>
      <c r="DL17" s="13" t="n">
        <v>0</v>
      </c>
      <c r="DM17" s="13" t="n">
        <v>0</v>
      </c>
      <c r="DN17" s="13" t="n">
        <v>0</v>
      </c>
      <c r="DO17" s="13" t="n">
        <v>0</v>
      </c>
      <c r="DP17" s="25" t="n">
        <f aca="false">SUM(DJ17:DO17)</f>
        <v>0</v>
      </c>
      <c r="DQ17" s="13" t="n">
        <v>0</v>
      </c>
      <c r="DR17" s="13" t="n">
        <v>0</v>
      </c>
      <c r="DS17" s="13" t="n">
        <v>0</v>
      </c>
      <c r="DT17" s="13" t="n">
        <v>0</v>
      </c>
      <c r="DU17" s="13" t="n">
        <v>0</v>
      </c>
      <c r="DV17" s="13" t="n">
        <v>0</v>
      </c>
      <c r="DW17" s="25" t="n">
        <f aca="false">SUM(DQ17:DV17)</f>
        <v>0</v>
      </c>
      <c r="DX17" s="13" t="n">
        <v>48</v>
      </c>
      <c r="DY17" s="13" t="n">
        <v>0</v>
      </c>
      <c r="DZ17" s="13" t="n">
        <v>0</v>
      </c>
      <c r="EA17" s="13" t="n">
        <v>0</v>
      </c>
      <c r="EB17" s="13" t="n">
        <v>0</v>
      </c>
      <c r="EC17" s="13" t="n">
        <v>158</v>
      </c>
      <c r="ED17" s="25" t="n">
        <f aca="false">SUM(DX17:EC17)</f>
        <v>206</v>
      </c>
      <c r="EE17" s="13" t="n">
        <v>0</v>
      </c>
      <c r="EF17" s="13" t="n">
        <v>0</v>
      </c>
      <c r="EG17" s="13" t="n">
        <v>0</v>
      </c>
      <c r="EH17" s="13" t="n">
        <v>0</v>
      </c>
      <c r="EI17" s="13" t="n">
        <v>0</v>
      </c>
      <c r="EJ17" s="13" t="n">
        <v>0</v>
      </c>
      <c r="EK17" s="25" t="n">
        <f aca="false">SUM(EE17:EJ17)</f>
        <v>0</v>
      </c>
      <c r="EL17" s="13" t="n">
        <v>0</v>
      </c>
      <c r="EM17" s="13" t="n">
        <v>0</v>
      </c>
      <c r="EN17" s="13" t="n">
        <v>0</v>
      </c>
      <c r="EO17" s="13" t="n">
        <v>0</v>
      </c>
      <c r="EP17" s="13" t="n">
        <v>0</v>
      </c>
      <c r="EQ17" s="13" t="n">
        <v>0</v>
      </c>
      <c r="ER17" s="25" t="n">
        <f aca="false">SUM(EL17:EQ17)</f>
        <v>0</v>
      </c>
      <c r="ES17" s="13" t="n">
        <v>0</v>
      </c>
      <c r="ET17" s="13" t="n">
        <v>0</v>
      </c>
      <c r="EU17" s="13" t="n">
        <v>0</v>
      </c>
      <c r="EV17" s="13" t="n">
        <v>0</v>
      </c>
      <c r="EW17" s="13" t="n">
        <v>0</v>
      </c>
      <c r="EX17" s="13" t="n">
        <v>0</v>
      </c>
      <c r="EY17" s="25" t="n">
        <f aca="false">SUM(ES17:EX17)</f>
        <v>0</v>
      </c>
      <c r="EZ17" s="13" t="n">
        <v>0</v>
      </c>
      <c r="FA17" s="13" t="n">
        <v>0</v>
      </c>
      <c r="FB17" s="13" t="n">
        <v>0</v>
      </c>
      <c r="FC17" s="13" t="n">
        <v>0</v>
      </c>
      <c r="FD17" s="13" t="n">
        <v>0</v>
      </c>
      <c r="FE17" s="13" t="n">
        <v>0</v>
      </c>
      <c r="FF17" s="25" t="n">
        <f aca="false">SUM(EZ17:FE17)</f>
        <v>0</v>
      </c>
      <c r="FG17" s="13" t="n">
        <v>0</v>
      </c>
      <c r="FH17" s="13" t="n">
        <v>0</v>
      </c>
      <c r="FI17" s="13" t="n">
        <v>0</v>
      </c>
      <c r="FJ17" s="13" t="n">
        <v>0</v>
      </c>
      <c r="FK17" s="13" t="n">
        <v>0</v>
      </c>
      <c r="FL17" s="13" t="n">
        <v>0</v>
      </c>
      <c r="FM17" s="25" t="n">
        <f aca="false">SUM(FG17:FL17)</f>
        <v>0</v>
      </c>
      <c r="FN17" s="13" t="n">
        <v>0</v>
      </c>
      <c r="FO17" s="13" t="n">
        <v>0</v>
      </c>
      <c r="FP17" s="13" t="n">
        <v>0</v>
      </c>
      <c r="FQ17" s="13" t="n">
        <v>0</v>
      </c>
      <c r="FR17" s="13" t="n">
        <v>0</v>
      </c>
      <c r="FS17" s="13" t="n">
        <v>0</v>
      </c>
      <c r="FT17" s="25" t="n">
        <f aca="false">SUM(FN17:FS17)</f>
        <v>0</v>
      </c>
      <c r="FU17" s="13" t="n">
        <v>0</v>
      </c>
      <c r="FV17" s="13" t="n">
        <v>0</v>
      </c>
      <c r="FW17" s="13" t="n">
        <v>0</v>
      </c>
      <c r="FX17" s="13" t="n">
        <v>0</v>
      </c>
      <c r="FY17" s="13" t="n">
        <v>0</v>
      </c>
      <c r="FZ17" s="13" t="n">
        <v>1209</v>
      </c>
      <c r="GA17" s="25" t="n">
        <f aca="false">SUM(FU17:FZ17)</f>
        <v>1209</v>
      </c>
      <c r="GB17" s="13" t="n">
        <v>0</v>
      </c>
      <c r="GC17" s="13" t="n">
        <v>0</v>
      </c>
      <c r="GD17" s="13" t="n">
        <v>0</v>
      </c>
      <c r="GE17" s="13" t="n">
        <v>0</v>
      </c>
      <c r="GF17" s="13" t="n">
        <v>0</v>
      </c>
      <c r="GG17" s="13" t="n">
        <v>0</v>
      </c>
      <c r="GH17" s="25" t="n">
        <f aca="false">SUM(GB17:GG17)</f>
        <v>0</v>
      </c>
      <c r="GI17" s="13" t="n">
        <v>0</v>
      </c>
      <c r="GJ17" s="13" t="n">
        <v>0</v>
      </c>
      <c r="GK17" s="13" t="n">
        <v>0</v>
      </c>
      <c r="GL17" s="13" t="n">
        <v>0</v>
      </c>
      <c r="GM17" s="13" t="n">
        <v>0</v>
      </c>
      <c r="GN17" s="13" t="n">
        <v>0</v>
      </c>
      <c r="GO17" s="25" t="n">
        <f aca="false">SUM(GI17:GN17)</f>
        <v>0</v>
      </c>
      <c r="GP17" s="13" t="n">
        <v>0</v>
      </c>
      <c r="GQ17" s="13" t="n">
        <v>0</v>
      </c>
      <c r="GR17" s="13" t="n">
        <v>0</v>
      </c>
      <c r="GS17" s="13" t="n">
        <v>0</v>
      </c>
      <c r="GT17" s="13" t="n">
        <v>0</v>
      </c>
      <c r="GU17" s="13" t="n">
        <v>0</v>
      </c>
      <c r="GV17" s="25" t="n">
        <f aca="false">SUM(GP17:GU17)</f>
        <v>0</v>
      </c>
      <c r="GW17" s="13" t="n">
        <v>0</v>
      </c>
      <c r="GX17" s="13" t="n">
        <v>0</v>
      </c>
      <c r="GY17" s="13" t="n">
        <v>0</v>
      </c>
      <c r="GZ17" s="13" t="n">
        <v>0</v>
      </c>
      <c r="HA17" s="13" t="n">
        <v>0</v>
      </c>
      <c r="HB17" s="13" t="n">
        <v>0</v>
      </c>
      <c r="HC17" s="25" t="n">
        <f aca="false">SUM(GW17:HB17)</f>
        <v>0</v>
      </c>
      <c r="HD17" s="14" t="n">
        <f aca="false">+H17+O17+V17+AC17+AJ17+AQ17+AX17+BE17+BL17+BS17+BZ17+CG17+CN17+CU17+DB17+DI17+DP17+DW17+ED17+EK17+ER17+EY17+FF17+FM17+FT17+GA17+GH17+GO17+GV17+HC17</f>
        <v>80057</v>
      </c>
    </row>
    <row r="18" customFormat="false" ht="15" hidden="false" customHeight="true" outlineLevel="0" collapsed="false">
      <c r="A18" s="10" t="s">
        <v>141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  <c r="FL18" s="10"/>
      <c r="FM18" s="10"/>
      <c r="FN18" s="10"/>
      <c r="FO18" s="10"/>
      <c r="FP18" s="10"/>
      <c r="FQ18" s="10"/>
      <c r="FR18" s="10"/>
      <c r="FS18" s="10"/>
      <c r="FT18" s="10"/>
      <c r="FU18" s="10"/>
      <c r="FV18" s="10"/>
      <c r="FW18" s="10"/>
      <c r="FX18" s="10"/>
      <c r="FY18" s="10"/>
      <c r="FZ18" s="10"/>
      <c r="GA18" s="10"/>
      <c r="GB18" s="10"/>
      <c r="GC18" s="10"/>
      <c r="GD18" s="10"/>
      <c r="GE18" s="10"/>
      <c r="GF18" s="10"/>
      <c r="GG18" s="10"/>
      <c r="GH18" s="10"/>
      <c r="GI18" s="10"/>
      <c r="GJ18" s="10"/>
      <c r="GK18" s="10"/>
      <c r="GL18" s="10"/>
      <c r="GM18" s="10"/>
      <c r="GN18" s="10"/>
      <c r="GO18" s="10"/>
      <c r="GP18" s="10"/>
      <c r="GQ18" s="10"/>
      <c r="GR18" s="10"/>
      <c r="GS18" s="10"/>
      <c r="GT18" s="10"/>
      <c r="GU18" s="10"/>
      <c r="GV18" s="10"/>
      <c r="GW18" s="10"/>
      <c r="GX18" s="10"/>
      <c r="GY18" s="10"/>
      <c r="GZ18" s="10"/>
      <c r="HA18" s="10"/>
      <c r="HB18" s="10"/>
      <c r="HC18" s="10"/>
      <c r="HD18" s="30"/>
    </row>
    <row r="19" customFormat="false" ht="15" hidden="false" customHeight="true" outlineLevel="0" collapsed="false">
      <c r="A19" s="12" t="s">
        <v>142</v>
      </c>
      <c r="B19" s="13" t="n">
        <v>0</v>
      </c>
      <c r="C19" s="13" t="n">
        <v>0</v>
      </c>
      <c r="D19" s="13" t="n">
        <v>0</v>
      </c>
      <c r="E19" s="13" t="n">
        <v>0</v>
      </c>
      <c r="F19" s="13" t="n">
        <v>0</v>
      </c>
      <c r="G19" s="13" t="n">
        <v>0</v>
      </c>
      <c r="H19" s="25" t="n">
        <f aca="false">SUM(B19:G19)</f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25" t="n">
        <f aca="false">SUM(I19:N19)</f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0</v>
      </c>
      <c r="U19" s="13" t="n">
        <v>0</v>
      </c>
      <c r="V19" s="25" t="n">
        <f aca="false">SUM(P19:U19)</f>
        <v>0</v>
      </c>
      <c r="W19" s="13" t="n">
        <v>0</v>
      </c>
      <c r="X19" s="13" t="n">
        <v>0</v>
      </c>
      <c r="Y19" s="13" t="n">
        <v>0</v>
      </c>
      <c r="Z19" s="13" t="n">
        <v>0</v>
      </c>
      <c r="AA19" s="13" t="n">
        <v>0</v>
      </c>
      <c r="AB19" s="13" t="n">
        <v>0</v>
      </c>
      <c r="AC19" s="25" t="n">
        <f aca="false">SUM(W19:AB19)</f>
        <v>0</v>
      </c>
      <c r="AD19" s="13" t="n">
        <v>0</v>
      </c>
      <c r="AE19" s="13" t="n">
        <v>0</v>
      </c>
      <c r="AF19" s="13" t="n">
        <v>0</v>
      </c>
      <c r="AG19" s="13" t="n">
        <v>0</v>
      </c>
      <c r="AH19" s="13" t="n">
        <v>0</v>
      </c>
      <c r="AI19" s="13" t="n">
        <v>0</v>
      </c>
      <c r="AJ19" s="25" t="n">
        <f aca="false">SUM(AD19:AI19)</f>
        <v>0</v>
      </c>
      <c r="AK19" s="13" t="n">
        <v>0</v>
      </c>
      <c r="AL19" s="13" t="n">
        <v>0</v>
      </c>
      <c r="AM19" s="13" t="n">
        <v>0</v>
      </c>
      <c r="AN19" s="13" t="n">
        <v>0</v>
      </c>
      <c r="AO19" s="13" t="n">
        <v>0</v>
      </c>
      <c r="AP19" s="13" t="n">
        <v>0</v>
      </c>
      <c r="AQ19" s="25" t="n">
        <f aca="false">SUM(AK19:AP19)</f>
        <v>0</v>
      </c>
      <c r="AR19" s="13" t="n">
        <v>0</v>
      </c>
      <c r="AS19" s="13" t="n">
        <v>0</v>
      </c>
      <c r="AT19" s="13" t="n">
        <v>0</v>
      </c>
      <c r="AU19" s="13" t="n">
        <v>0</v>
      </c>
      <c r="AV19" s="13" t="n">
        <v>0</v>
      </c>
      <c r="AW19" s="13" t="n">
        <v>0</v>
      </c>
      <c r="AX19" s="25" t="n">
        <f aca="false">SUM(AR19:AW19)</f>
        <v>0</v>
      </c>
      <c r="AY19" s="13" t="n">
        <v>0</v>
      </c>
      <c r="AZ19" s="13" t="n">
        <v>0</v>
      </c>
      <c r="BA19" s="13" t="n">
        <v>0</v>
      </c>
      <c r="BB19" s="13" t="n">
        <v>0</v>
      </c>
      <c r="BC19" s="13" t="n">
        <v>0</v>
      </c>
      <c r="BD19" s="13" t="n">
        <v>0</v>
      </c>
      <c r="BE19" s="25" t="n">
        <f aca="false">SUM(AY19:BD19)</f>
        <v>0</v>
      </c>
      <c r="BF19" s="13" t="n">
        <v>0</v>
      </c>
      <c r="BG19" s="13" t="n">
        <v>0</v>
      </c>
      <c r="BH19" s="13" t="n">
        <v>0</v>
      </c>
      <c r="BI19" s="13" t="n">
        <v>0</v>
      </c>
      <c r="BJ19" s="13" t="n">
        <v>0</v>
      </c>
      <c r="BK19" s="13" t="n">
        <v>0</v>
      </c>
      <c r="BL19" s="25" t="n">
        <f aca="false">SUM(BF19:BK19)</f>
        <v>0</v>
      </c>
      <c r="BM19" s="13" t="n">
        <v>0</v>
      </c>
      <c r="BN19" s="13" t="n">
        <v>0</v>
      </c>
      <c r="BO19" s="13" t="n">
        <v>0</v>
      </c>
      <c r="BP19" s="13" t="n">
        <v>0</v>
      </c>
      <c r="BQ19" s="13" t="n">
        <v>0</v>
      </c>
      <c r="BR19" s="13" t="n">
        <v>0</v>
      </c>
      <c r="BS19" s="25" t="n">
        <f aca="false">SUM(BM19:BR19)</f>
        <v>0</v>
      </c>
      <c r="BT19" s="13" t="n">
        <v>0</v>
      </c>
      <c r="BU19" s="13" t="n">
        <v>0</v>
      </c>
      <c r="BV19" s="13" t="n">
        <v>0</v>
      </c>
      <c r="BW19" s="13" t="n">
        <v>0</v>
      </c>
      <c r="BX19" s="13" t="n">
        <v>0</v>
      </c>
      <c r="BY19" s="13" t="n">
        <v>0</v>
      </c>
      <c r="BZ19" s="25" t="n">
        <f aca="false">SUM(BT19:BY19)</f>
        <v>0</v>
      </c>
      <c r="CA19" s="13" t="n">
        <v>0</v>
      </c>
      <c r="CB19" s="13" t="n">
        <v>0</v>
      </c>
      <c r="CC19" s="13" t="n">
        <v>0</v>
      </c>
      <c r="CD19" s="13" t="n">
        <v>0</v>
      </c>
      <c r="CE19" s="13" t="n">
        <v>0</v>
      </c>
      <c r="CF19" s="13" t="n">
        <v>0</v>
      </c>
      <c r="CG19" s="25" t="n">
        <f aca="false">SUM(CA19:CF19)</f>
        <v>0</v>
      </c>
      <c r="CH19" s="13" t="n">
        <v>343</v>
      </c>
      <c r="CI19" s="13" t="n">
        <v>14</v>
      </c>
      <c r="CJ19" s="13" t="n">
        <v>8</v>
      </c>
      <c r="CK19" s="13" t="n">
        <v>0</v>
      </c>
      <c r="CL19" s="13" t="n">
        <v>57</v>
      </c>
      <c r="CM19" s="13" t="n">
        <v>0</v>
      </c>
      <c r="CN19" s="25" t="n">
        <f aca="false">SUM(CH19:CM19)</f>
        <v>422</v>
      </c>
      <c r="CO19" s="13" t="n">
        <v>0</v>
      </c>
      <c r="CP19" s="13" t="n">
        <v>0</v>
      </c>
      <c r="CQ19" s="13" t="n">
        <v>0</v>
      </c>
      <c r="CR19" s="13" t="n">
        <v>0</v>
      </c>
      <c r="CS19" s="13" t="n">
        <v>0</v>
      </c>
      <c r="CT19" s="13" t="n">
        <v>0</v>
      </c>
      <c r="CU19" s="25" t="n">
        <f aca="false">SUM(CO19:CT19)</f>
        <v>0</v>
      </c>
      <c r="CV19" s="13" t="n">
        <v>0</v>
      </c>
      <c r="CW19" s="13" t="n">
        <v>0</v>
      </c>
      <c r="CX19" s="13" t="n">
        <v>0</v>
      </c>
      <c r="CY19" s="13" t="n">
        <v>0</v>
      </c>
      <c r="CZ19" s="13" t="n">
        <v>0</v>
      </c>
      <c r="DA19" s="13" t="n">
        <v>4654</v>
      </c>
      <c r="DB19" s="25" t="n">
        <f aca="false">SUM(CV19:DA19)</f>
        <v>4654</v>
      </c>
      <c r="DC19" s="13" t="n">
        <v>0</v>
      </c>
      <c r="DD19" s="13" t="n">
        <v>0</v>
      </c>
      <c r="DE19" s="13" t="n">
        <v>0</v>
      </c>
      <c r="DF19" s="13" t="n">
        <v>0</v>
      </c>
      <c r="DG19" s="13" t="n">
        <v>0</v>
      </c>
      <c r="DH19" s="13" t="n">
        <v>0</v>
      </c>
      <c r="DI19" s="25" t="n">
        <f aca="false">SUM(DC19:DH19)</f>
        <v>0</v>
      </c>
      <c r="DJ19" s="13" t="n">
        <v>0</v>
      </c>
      <c r="DK19" s="13" t="n">
        <v>0</v>
      </c>
      <c r="DL19" s="13" t="n">
        <v>0</v>
      </c>
      <c r="DM19" s="13" t="n">
        <v>0</v>
      </c>
      <c r="DN19" s="13" t="n">
        <v>0</v>
      </c>
      <c r="DO19" s="13" t="n">
        <v>0</v>
      </c>
      <c r="DP19" s="25" t="n">
        <f aca="false">SUM(DJ19:DO19)</f>
        <v>0</v>
      </c>
      <c r="DQ19" s="13" t="n">
        <v>0</v>
      </c>
      <c r="DR19" s="13" t="n">
        <v>0</v>
      </c>
      <c r="DS19" s="13" t="n">
        <v>0</v>
      </c>
      <c r="DT19" s="13" t="n">
        <v>0</v>
      </c>
      <c r="DU19" s="13" t="n">
        <v>0</v>
      </c>
      <c r="DV19" s="13" t="n">
        <v>0</v>
      </c>
      <c r="DW19" s="25" t="n">
        <f aca="false">SUM(DQ19:DV19)</f>
        <v>0</v>
      </c>
      <c r="DX19" s="13" t="n">
        <v>189</v>
      </c>
      <c r="DY19" s="13" t="n">
        <v>0</v>
      </c>
      <c r="DZ19" s="13" t="n">
        <v>0</v>
      </c>
      <c r="EA19" s="13" t="n">
        <v>0</v>
      </c>
      <c r="EB19" s="13" t="n">
        <v>267</v>
      </c>
      <c r="EC19" s="13" t="n">
        <v>123</v>
      </c>
      <c r="ED19" s="25" t="n">
        <f aca="false">SUM(DX19:EC19)</f>
        <v>579</v>
      </c>
      <c r="EE19" s="13" t="n">
        <v>0</v>
      </c>
      <c r="EF19" s="13" t="n">
        <v>0</v>
      </c>
      <c r="EG19" s="13" t="n">
        <v>0</v>
      </c>
      <c r="EH19" s="13" t="n">
        <v>0</v>
      </c>
      <c r="EI19" s="13" t="n">
        <v>0</v>
      </c>
      <c r="EJ19" s="13" t="n">
        <v>0</v>
      </c>
      <c r="EK19" s="25" t="n">
        <f aca="false">SUM(EE19:EJ19)</f>
        <v>0</v>
      </c>
      <c r="EL19" s="13" t="n">
        <v>0</v>
      </c>
      <c r="EM19" s="13" t="n">
        <v>0</v>
      </c>
      <c r="EN19" s="13" t="n">
        <v>0</v>
      </c>
      <c r="EO19" s="13" t="n">
        <v>0</v>
      </c>
      <c r="EP19" s="13" t="n">
        <v>0</v>
      </c>
      <c r="EQ19" s="13" t="n">
        <v>0</v>
      </c>
      <c r="ER19" s="25" t="n">
        <f aca="false">SUM(EL19:EQ19)</f>
        <v>0</v>
      </c>
      <c r="ES19" s="13" t="n">
        <v>0</v>
      </c>
      <c r="ET19" s="13" t="n">
        <v>0</v>
      </c>
      <c r="EU19" s="13" t="n">
        <v>0</v>
      </c>
      <c r="EV19" s="13" t="n">
        <v>0</v>
      </c>
      <c r="EW19" s="13" t="n">
        <v>0</v>
      </c>
      <c r="EX19" s="13" t="n">
        <v>0</v>
      </c>
      <c r="EY19" s="25" t="n">
        <f aca="false">SUM(ES19:EX19)</f>
        <v>0</v>
      </c>
      <c r="EZ19" s="13" t="n">
        <v>0</v>
      </c>
      <c r="FA19" s="13" t="n">
        <v>0</v>
      </c>
      <c r="FB19" s="13" t="n">
        <v>0</v>
      </c>
      <c r="FC19" s="13" t="n">
        <v>0</v>
      </c>
      <c r="FD19" s="13" t="n">
        <v>0</v>
      </c>
      <c r="FE19" s="13" t="n">
        <v>0</v>
      </c>
      <c r="FF19" s="25" t="n">
        <f aca="false">SUM(EZ19:FE19)</f>
        <v>0</v>
      </c>
      <c r="FG19" s="13" t="n">
        <v>0</v>
      </c>
      <c r="FH19" s="13" t="n">
        <v>0</v>
      </c>
      <c r="FI19" s="13" t="n">
        <v>0</v>
      </c>
      <c r="FJ19" s="13" t="n">
        <v>0</v>
      </c>
      <c r="FK19" s="13" t="n">
        <v>0</v>
      </c>
      <c r="FL19" s="13" t="n">
        <v>0</v>
      </c>
      <c r="FM19" s="25" t="n">
        <f aca="false">SUM(FG19:FL19)</f>
        <v>0</v>
      </c>
      <c r="FN19" s="13" t="n">
        <v>0</v>
      </c>
      <c r="FO19" s="13" t="n">
        <v>0</v>
      </c>
      <c r="FP19" s="13" t="n">
        <v>0</v>
      </c>
      <c r="FQ19" s="13" t="n">
        <v>0</v>
      </c>
      <c r="FR19" s="13" t="n">
        <v>0</v>
      </c>
      <c r="FS19" s="13" t="n">
        <v>0</v>
      </c>
      <c r="FT19" s="25" t="n">
        <f aca="false">SUM(FN19:FS19)</f>
        <v>0</v>
      </c>
      <c r="FU19" s="13" t="n">
        <v>0</v>
      </c>
      <c r="FV19" s="13" t="n">
        <v>0</v>
      </c>
      <c r="FW19" s="13" t="n">
        <v>0</v>
      </c>
      <c r="FX19" s="13" t="n">
        <v>0</v>
      </c>
      <c r="FY19" s="13" t="n">
        <v>0</v>
      </c>
      <c r="FZ19" s="13" t="n">
        <v>0</v>
      </c>
      <c r="GA19" s="25" t="n">
        <f aca="false">SUM(FU19:FZ19)</f>
        <v>0</v>
      </c>
      <c r="GB19" s="13" t="n">
        <v>0</v>
      </c>
      <c r="GC19" s="13" t="n">
        <v>0</v>
      </c>
      <c r="GD19" s="13" t="n">
        <v>0</v>
      </c>
      <c r="GE19" s="13" t="n">
        <v>0</v>
      </c>
      <c r="GF19" s="13" t="n">
        <v>0</v>
      </c>
      <c r="GG19" s="13" t="n">
        <v>0</v>
      </c>
      <c r="GH19" s="25" t="n">
        <f aca="false">SUM(GB19:GG19)</f>
        <v>0</v>
      </c>
      <c r="GI19" s="13" t="n">
        <v>37</v>
      </c>
      <c r="GJ19" s="13" t="n">
        <v>0</v>
      </c>
      <c r="GK19" s="13" t="n">
        <v>11</v>
      </c>
      <c r="GL19" s="13" t="n">
        <v>0</v>
      </c>
      <c r="GM19" s="13" t="n">
        <v>0</v>
      </c>
      <c r="GN19" s="13" t="n">
        <v>144</v>
      </c>
      <c r="GO19" s="25" t="n">
        <f aca="false">SUM(GI19:GN19)</f>
        <v>192</v>
      </c>
      <c r="GP19" s="13" t="n">
        <v>0</v>
      </c>
      <c r="GQ19" s="13" t="n">
        <v>0</v>
      </c>
      <c r="GR19" s="13" t="n">
        <v>0</v>
      </c>
      <c r="GS19" s="13" t="n">
        <v>0</v>
      </c>
      <c r="GT19" s="13" t="n">
        <v>0</v>
      </c>
      <c r="GU19" s="13" t="n">
        <v>0</v>
      </c>
      <c r="GV19" s="25" t="n">
        <f aca="false">SUM(GP19:GU19)</f>
        <v>0</v>
      </c>
      <c r="GW19" s="13" t="n">
        <v>0</v>
      </c>
      <c r="GX19" s="13" t="n">
        <v>0</v>
      </c>
      <c r="GY19" s="13" t="n">
        <v>0</v>
      </c>
      <c r="GZ19" s="13" t="n">
        <v>0</v>
      </c>
      <c r="HA19" s="13" t="n">
        <v>0</v>
      </c>
      <c r="HB19" s="13" t="n">
        <v>0</v>
      </c>
      <c r="HC19" s="25" t="n">
        <f aca="false">SUM(GW19:HB19)</f>
        <v>0</v>
      </c>
      <c r="HD19" s="14" t="n">
        <f aca="false">+H19+O19+V19+AC19+AJ19+AQ19+AX19+BE19+BL19+BS19+BZ19+CG19+CN19+CU19+DB19+DI19+DP19+DW19+ED19+EK19+ER19+EY19+FF19+FM19+FT19+GA19+GH19+GO19+GV19+HC19</f>
        <v>5847</v>
      </c>
    </row>
    <row r="20" customFormat="false" ht="15" hidden="false" customHeight="true" outlineLevel="0" collapsed="false">
      <c r="A20" s="12" t="s">
        <v>143</v>
      </c>
      <c r="B20" s="13" t="n">
        <v>298</v>
      </c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  <c r="H20" s="25" t="n">
        <f aca="false">SUM(B20:G20)</f>
        <v>298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0</v>
      </c>
      <c r="N20" s="13" t="n">
        <v>0</v>
      </c>
      <c r="O20" s="25" t="n">
        <f aca="false">SUM(I20:N20)</f>
        <v>0</v>
      </c>
      <c r="P20" s="13" t="n">
        <v>0</v>
      </c>
      <c r="Q20" s="13" t="n">
        <v>0</v>
      </c>
      <c r="R20" s="13" t="n">
        <v>0</v>
      </c>
      <c r="S20" s="13" t="n">
        <v>0</v>
      </c>
      <c r="T20" s="13" t="n">
        <v>0</v>
      </c>
      <c r="U20" s="13" t="n">
        <v>0</v>
      </c>
      <c r="V20" s="25" t="n">
        <f aca="false">SUM(P20:U20)</f>
        <v>0</v>
      </c>
      <c r="W20" s="13" t="n">
        <v>214</v>
      </c>
      <c r="X20" s="13" t="n">
        <v>0</v>
      </c>
      <c r="Y20" s="13" t="n">
        <v>0</v>
      </c>
      <c r="Z20" s="13" t="n">
        <v>0</v>
      </c>
      <c r="AA20" s="13" t="n">
        <v>0</v>
      </c>
      <c r="AB20" s="13" t="n">
        <v>0</v>
      </c>
      <c r="AC20" s="25" t="n">
        <f aca="false">SUM(W20:AB20)</f>
        <v>214</v>
      </c>
      <c r="AD20" s="13" t="n">
        <v>224</v>
      </c>
      <c r="AE20" s="13" t="n">
        <v>0</v>
      </c>
      <c r="AF20" s="13" t="n">
        <v>0</v>
      </c>
      <c r="AG20" s="13" t="n">
        <v>0</v>
      </c>
      <c r="AH20" s="13" t="n">
        <v>0</v>
      </c>
      <c r="AI20" s="13" t="n">
        <v>90</v>
      </c>
      <c r="AJ20" s="25" t="n">
        <f aca="false">SUM(AD20:AI20)</f>
        <v>314</v>
      </c>
      <c r="AK20" s="13" t="n">
        <v>232</v>
      </c>
      <c r="AL20" s="13" t="n">
        <v>0</v>
      </c>
      <c r="AM20" s="13" t="n">
        <v>0</v>
      </c>
      <c r="AN20" s="13" t="n">
        <v>0</v>
      </c>
      <c r="AO20" s="13" t="n">
        <v>0</v>
      </c>
      <c r="AP20" s="13" t="n">
        <v>0</v>
      </c>
      <c r="AQ20" s="25" t="n">
        <f aca="false">SUM(AK20:AP20)</f>
        <v>232</v>
      </c>
      <c r="AR20" s="13" t="n">
        <v>0</v>
      </c>
      <c r="AS20" s="13" t="n">
        <v>0</v>
      </c>
      <c r="AT20" s="13" t="n">
        <v>0</v>
      </c>
      <c r="AU20" s="13" t="n">
        <v>0</v>
      </c>
      <c r="AV20" s="13" t="n">
        <v>0</v>
      </c>
      <c r="AW20" s="13" t="n">
        <v>0</v>
      </c>
      <c r="AX20" s="25" t="n">
        <f aca="false">SUM(AR20:AW20)</f>
        <v>0</v>
      </c>
      <c r="AY20" s="13" t="n">
        <v>0</v>
      </c>
      <c r="AZ20" s="13" t="n">
        <v>0</v>
      </c>
      <c r="BA20" s="13" t="n">
        <v>0</v>
      </c>
      <c r="BB20" s="13" t="n">
        <v>0</v>
      </c>
      <c r="BC20" s="13" t="n">
        <v>0</v>
      </c>
      <c r="BD20" s="13" t="n">
        <v>0</v>
      </c>
      <c r="BE20" s="25" t="n">
        <f aca="false">SUM(AY20:BD20)</f>
        <v>0</v>
      </c>
      <c r="BF20" s="13" t="n">
        <v>0</v>
      </c>
      <c r="BG20" s="13" t="n">
        <v>0</v>
      </c>
      <c r="BH20" s="13" t="n">
        <v>0</v>
      </c>
      <c r="BI20" s="13" t="n">
        <v>0</v>
      </c>
      <c r="BJ20" s="13" t="n">
        <v>0</v>
      </c>
      <c r="BK20" s="13" t="n">
        <v>0</v>
      </c>
      <c r="BL20" s="25" t="n">
        <f aca="false">SUM(BF20:BK20)</f>
        <v>0</v>
      </c>
      <c r="BM20" s="13" t="n">
        <v>239</v>
      </c>
      <c r="BN20" s="13" t="n">
        <v>66</v>
      </c>
      <c r="BO20" s="13" t="n">
        <v>237</v>
      </c>
      <c r="BP20" s="13" t="n">
        <v>753</v>
      </c>
      <c r="BQ20" s="13" t="n">
        <v>186</v>
      </c>
      <c r="BR20" s="13" t="n">
        <v>7305</v>
      </c>
      <c r="BS20" s="25" t="n">
        <f aca="false">SUM(BM20:BR20)</f>
        <v>8786</v>
      </c>
      <c r="BT20" s="13" t="n">
        <v>0</v>
      </c>
      <c r="BU20" s="13" t="n">
        <v>0</v>
      </c>
      <c r="BV20" s="13" t="n">
        <v>0</v>
      </c>
      <c r="BW20" s="13" t="n">
        <v>0</v>
      </c>
      <c r="BX20" s="13" t="n">
        <v>0</v>
      </c>
      <c r="BY20" s="13" t="n">
        <v>0</v>
      </c>
      <c r="BZ20" s="25" t="n">
        <f aca="false">SUM(BT20:BY20)</f>
        <v>0</v>
      </c>
      <c r="CA20" s="13" t="n">
        <v>0</v>
      </c>
      <c r="CB20" s="13" t="n">
        <v>0</v>
      </c>
      <c r="CC20" s="13" t="n">
        <v>0</v>
      </c>
      <c r="CD20" s="13" t="n">
        <v>0</v>
      </c>
      <c r="CE20" s="13" t="n">
        <v>0</v>
      </c>
      <c r="CF20" s="13" t="n">
        <v>0</v>
      </c>
      <c r="CG20" s="25" t="n">
        <f aca="false">SUM(CA20:CF20)</f>
        <v>0</v>
      </c>
      <c r="CH20" s="13" t="n">
        <v>700</v>
      </c>
      <c r="CI20" s="13" t="n">
        <v>0</v>
      </c>
      <c r="CJ20" s="13" t="n">
        <v>0</v>
      </c>
      <c r="CK20" s="13" t="n">
        <v>0</v>
      </c>
      <c r="CL20" s="13" t="n">
        <v>1</v>
      </c>
      <c r="CM20" s="13" t="n">
        <v>0</v>
      </c>
      <c r="CN20" s="25" t="n">
        <f aca="false">SUM(CH20:CM20)</f>
        <v>701</v>
      </c>
      <c r="CO20" s="13" t="n">
        <v>0</v>
      </c>
      <c r="CP20" s="13" t="n">
        <v>0</v>
      </c>
      <c r="CQ20" s="13" t="n">
        <v>0</v>
      </c>
      <c r="CR20" s="13" t="n">
        <v>0</v>
      </c>
      <c r="CS20" s="13" t="n">
        <v>0</v>
      </c>
      <c r="CT20" s="13" t="n">
        <v>0</v>
      </c>
      <c r="CU20" s="25" t="n">
        <f aca="false">SUM(CO20:CT20)</f>
        <v>0</v>
      </c>
      <c r="CV20" s="13" t="n">
        <v>55</v>
      </c>
      <c r="CW20" s="13" t="n">
        <v>0</v>
      </c>
      <c r="CX20" s="13" t="n">
        <v>4</v>
      </c>
      <c r="CY20" s="13" t="n">
        <v>0</v>
      </c>
      <c r="CZ20" s="13" t="n">
        <v>0</v>
      </c>
      <c r="DA20" s="13" t="n">
        <v>690</v>
      </c>
      <c r="DB20" s="25" t="n">
        <f aca="false">SUM(CV20:DA20)</f>
        <v>749</v>
      </c>
      <c r="DC20" s="13" t="n">
        <v>0</v>
      </c>
      <c r="DD20" s="13" t="n">
        <v>0</v>
      </c>
      <c r="DE20" s="13" t="n">
        <v>0</v>
      </c>
      <c r="DF20" s="13" t="n">
        <v>0</v>
      </c>
      <c r="DG20" s="13" t="n">
        <v>0</v>
      </c>
      <c r="DH20" s="13" t="n">
        <v>0</v>
      </c>
      <c r="DI20" s="25" t="n">
        <f aca="false">SUM(DC20:DH20)</f>
        <v>0</v>
      </c>
      <c r="DJ20" s="13" t="n">
        <v>0</v>
      </c>
      <c r="DK20" s="13" t="n">
        <v>0</v>
      </c>
      <c r="DL20" s="13" t="n">
        <v>8</v>
      </c>
      <c r="DM20" s="13" t="n">
        <v>0</v>
      </c>
      <c r="DN20" s="13" t="n">
        <v>0</v>
      </c>
      <c r="DO20" s="13" t="n">
        <v>120</v>
      </c>
      <c r="DP20" s="25" t="n">
        <f aca="false">SUM(DJ20:DO20)</f>
        <v>128</v>
      </c>
      <c r="DQ20" s="13" t="n">
        <v>79</v>
      </c>
      <c r="DR20" s="13" t="n">
        <v>0</v>
      </c>
      <c r="DS20" s="13" t="n">
        <v>1</v>
      </c>
      <c r="DT20" s="13" t="n">
        <v>0</v>
      </c>
      <c r="DU20" s="13" t="n">
        <v>0</v>
      </c>
      <c r="DV20" s="13" t="n">
        <v>0</v>
      </c>
      <c r="DW20" s="25" t="n">
        <f aca="false">SUM(DQ20:DV20)</f>
        <v>80</v>
      </c>
      <c r="DX20" s="13" t="n">
        <v>188</v>
      </c>
      <c r="DY20" s="13" t="n">
        <v>9</v>
      </c>
      <c r="DZ20" s="13" t="n">
        <v>3</v>
      </c>
      <c r="EA20" s="13" t="n">
        <v>0</v>
      </c>
      <c r="EB20" s="13" t="n">
        <v>20</v>
      </c>
      <c r="EC20" s="13" t="n">
        <v>85</v>
      </c>
      <c r="ED20" s="25" t="n">
        <f aca="false">SUM(DX20:EC20)</f>
        <v>305</v>
      </c>
      <c r="EE20" s="13" t="n">
        <v>0</v>
      </c>
      <c r="EF20" s="13" t="n">
        <v>0</v>
      </c>
      <c r="EG20" s="13" t="n">
        <v>0</v>
      </c>
      <c r="EH20" s="13" t="n">
        <v>0</v>
      </c>
      <c r="EI20" s="13" t="n">
        <v>0</v>
      </c>
      <c r="EJ20" s="13" t="n">
        <v>0</v>
      </c>
      <c r="EK20" s="25" t="n">
        <f aca="false">SUM(EE20:EJ20)</f>
        <v>0</v>
      </c>
      <c r="EL20" s="13" t="n">
        <v>0</v>
      </c>
      <c r="EM20" s="13" t="n">
        <v>0</v>
      </c>
      <c r="EN20" s="13" t="n">
        <v>0</v>
      </c>
      <c r="EO20" s="13" t="n">
        <v>0</v>
      </c>
      <c r="EP20" s="13" t="n">
        <v>0</v>
      </c>
      <c r="EQ20" s="13" t="n">
        <v>0</v>
      </c>
      <c r="ER20" s="25" t="n">
        <f aca="false">SUM(EL20:EQ20)</f>
        <v>0</v>
      </c>
      <c r="ES20" s="13" t="n">
        <v>0</v>
      </c>
      <c r="ET20" s="13" t="n">
        <v>0</v>
      </c>
      <c r="EU20" s="13" t="n">
        <v>0</v>
      </c>
      <c r="EV20" s="13" t="n">
        <v>0</v>
      </c>
      <c r="EW20" s="13" t="n">
        <v>0</v>
      </c>
      <c r="EX20" s="13" t="n">
        <v>0</v>
      </c>
      <c r="EY20" s="25" t="n">
        <f aca="false">SUM(ES20:EX20)</f>
        <v>0</v>
      </c>
      <c r="EZ20" s="13" t="n">
        <v>0</v>
      </c>
      <c r="FA20" s="13" t="n">
        <v>0</v>
      </c>
      <c r="FB20" s="13" t="n">
        <v>0</v>
      </c>
      <c r="FC20" s="13" t="n">
        <v>0</v>
      </c>
      <c r="FD20" s="13" t="n">
        <v>0</v>
      </c>
      <c r="FE20" s="13" t="n">
        <v>0</v>
      </c>
      <c r="FF20" s="25" t="n">
        <f aca="false">SUM(EZ20:FE20)</f>
        <v>0</v>
      </c>
      <c r="FG20" s="13" t="n">
        <v>239</v>
      </c>
      <c r="FH20" s="13" t="n">
        <v>0</v>
      </c>
      <c r="FI20" s="13" t="n">
        <v>0</v>
      </c>
      <c r="FJ20" s="13" t="n">
        <v>0</v>
      </c>
      <c r="FK20" s="13" t="n">
        <v>0</v>
      </c>
      <c r="FL20" s="13" t="n">
        <v>0</v>
      </c>
      <c r="FM20" s="25" t="n">
        <f aca="false">SUM(FG20:FL20)</f>
        <v>239</v>
      </c>
      <c r="FN20" s="13" t="n">
        <v>0</v>
      </c>
      <c r="FO20" s="13" t="n">
        <v>0</v>
      </c>
      <c r="FP20" s="13" t="n">
        <v>0</v>
      </c>
      <c r="FQ20" s="13" t="n">
        <v>0</v>
      </c>
      <c r="FR20" s="13" t="n">
        <v>0</v>
      </c>
      <c r="FS20" s="13" t="n">
        <v>0</v>
      </c>
      <c r="FT20" s="25" t="n">
        <f aca="false">SUM(FN20:FS20)</f>
        <v>0</v>
      </c>
      <c r="FU20" s="13" t="n">
        <v>346</v>
      </c>
      <c r="FV20" s="13" t="n">
        <v>0</v>
      </c>
      <c r="FW20" s="13" t="n">
        <v>0</v>
      </c>
      <c r="FX20" s="13" t="n">
        <v>0</v>
      </c>
      <c r="FY20" s="13" t="n">
        <v>0</v>
      </c>
      <c r="FZ20" s="13" t="n">
        <v>409</v>
      </c>
      <c r="GA20" s="25" t="n">
        <f aca="false">SUM(FU20:FZ20)</f>
        <v>755</v>
      </c>
      <c r="GB20" s="13" t="n">
        <v>98</v>
      </c>
      <c r="GC20" s="13" t="n">
        <v>0</v>
      </c>
      <c r="GD20" s="13" t="n">
        <v>2</v>
      </c>
      <c r="GE20" s="13" t="n">
        <v>0</v>
      </c>
      <c r="GF20" s="13" t="n">
        <v>0</v>
      </c>
      <c r="GG20" s="13" t="n">
        <v>27</v>
      </c>
      <c r="GH20" s="25" t="n">
        <f aca="false">SUM(GB20:GG20)</f>
        <v>127</v>
      </c>
      <c r="GI20" s="13" t="n">
        <v>74</v>
      </c>
      <c r="GJ20" s="13" t="n">
        <v>0</v>
      </c>
      <c r="GK20" s="13" t="n">
        <v>0</v>
      </c>
      <c r="GL20" s="13" t="n">
        <v>0</v>
      </c>
      <c r="GM20" s="13" t="n">
        <v>0</v>
      </c>
      <c r="GN20" s="13" t="n">
        <v>77</v>
      </c>
      <c r="GO20" s="25" t="n">
        <f aca="false">SUM(GI20:GN20)</f>
        <v>151</v>
      </c>
      <c r="GP20" s="13" t="n">
        <v>0</v>
      </c>
      <c r="GQ20" s="13" t="n">
        <v>0</v>
      </c>
      <c r="GR20" s="13" t="n">
        <v>0</v>
      </c>
      <c r="GS20" s="13" t="n">
        <v>0</v>
      </c>
      <c r="GT20" s="13" t="n">
        <v>0</v>
      </c>
      <c r="GU20" s="13" t="n">
        <v>0</v>
      </c>
      <c r="GV20" s="25" t="n">
        <f aca="false">SUM(GP20:GU20)</f>
        <v>0</v>
      </c>
      <c r="GW20" s="13" t="n">
        <v>0</v>
      </c>
      <c r="GX20" s="13" t="n">
        <v>0</v>
      </c>
      <c r="GY20" s="13" t="n">
        <v>0</v>
      </c>
      <c r="GZ20" s="13" t="n">
        <v>0</v>
      </c>
      <c r="HA20" s="13" t="n">
        <v>0</v>
      </c>
      <c r="HB20" s="13" t="n">
        <v>0</v>
      </c>
      <c r="HC20" s="25" t="n">
        <f aca="false">SUM(GW20:HB20)</f>
        <v>0</v>
      </c>
      <c r="HD20" s="14" t="n">
        <f aca="false">+H20+O20+V20+AC20+AJ20+AQ20+AX20+BE20+BL20+BS20+BZ20+CG20+CN20+CU20+DB20+DI20+DP20+DW20+ED20+EK20+ER20+EY20+FF20+FM20+FT20+GA20+GH20+GO20+GV20+HC20</f>
        <v>13079</v>
      </c>
    </row>
    <row r="21" customFormat="false" ht="15" hidden="false" customHeight="true" outlineLevel="0" collapsed="false">
      <c r="A21" s="12" t="s">
        <v>144</v>
      </c>
      <c r="B21" s="13" t="n">
        <v>160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25" t="n">
        <f aca="false">SUM(B21:G21)</f>
        <v>16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25" t="n">
        <f aca="false">SUM(I21:N21)</f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v>0</v>
      </c>
      <c r="V21" s="25" t="n">
        <f aca="false">SUM(P21:U21)</f>
        <v>0</v>
      </c>
      <c r="W21" s="13" t="n">
        <v>490</v>
      </c>
      <c r="X21" s="13" t="n">
        <v>0</v>
      </c>
      <c r="Y21" s="13" t="n">
        <v>0</v>
      </c>
      <c r="Z21" s="13" t="n">
        <v>0</v>
      </c>
      <c r="AA21" s="13" t="n">
        <v>0</v>
      </c>
      <c r="AB21" s="13" t="n">
        <v>0</v>
      </c>
      <c r="AC21" s="25" t="n">
        <f aca="false">SUM(W21:AB21)</f>
        <v>490</v>
      </c>
      <c r="AD21" s="13" t="n">
        <v>573</v>
      </c>
      <c r="AE21" s="13" t="n">
        <v>0</v>
      </c>
      <c r="AF21" s="13" t="n">
        <v>0</v>
      </c>
      <c r="AG21" s="13" t="n">
        <v>0</v>
      </c>
      <c r="AH21" s="13" t="n">
        <v>0</v>
      </c>
      <c r="AI21" s="13" t="n">
        <v>0</v>
      </c>
      <c r="AJ21" s="25" t="n">
        <f aca="false">SUM(AD21:AI21)</f>
        <v>573</v>
      </c>
      <c r="AK21" s="13" t="n">
        <v>358</v>
      </c>
      <c r="AL21" s="13" t="n">
        <v>0</v>
      </c>
      <c r="AM21" s="13" t="n">
        <v>0</v>
      </c>
      <c r="AN21" s="13" t="n">
        <v>0</v>
      </c>
      <c r="AO21" s="13" t="n">
        <v>0</v>
      </c>
      <c r="AP21" s="13" t="n">
        <v>0</v>
      </c>
      <c r="AQ21" s="25" t="n">
        <f aca="false">SUM(AK21:AP21)</f>
        <v>358</v>
      </c>
      <c r="AR21" s="13" t="n">
        <v>0</v>
      </c>
      <c r="AS21" s="13" t="n">
        <v>0</v>
      </c>
      <c r="AT21" s="13" t="n">
        <v>0</v>
      </c>
      <c r="AU21" s="13" t="n">
        <v>0</v>
      </c>
      <c r="AV21" s="13" t="n">
        <v>0</v>
      </c>
      <c r="AW21" s="13" t="n">
        <v>0</v>
      </c>
      <c r="AX21" s="25" t="n">
        <f aca="false">SUM(AR21:AW21)</f>
        <v>0</v>
      </c>
      <c r="AY21" s="13" t="n">
        <v>0</v>
      </c>
      <c r="AZ21" s="13" t="n">
        <v>0</v>
      </c>
      <c r="BA21" s="13" t="n">
        <v>0</v>
      </c>
      <c r="BB21" s="13" t="n">
        <v>0</v>
      </c>
      <c r="BC21" s="13" t="n">
        <v>0</v>
      </c>
      <c r="BD21" s="13" t="n">
        <v>0</v>
      </c>
      <c r="BE21" s="25" t="n">
        <f aca="false">SUM(AY21:BD21)</f>
        <v>0</v>
      </c>
      <c r="BF21" s="13" t="n">
        <v>0</v>
      </c>
      <c r="BG21" s="13" t="n">
        <v>0</v>
      </c>
      <c r="BH21" s="13" t="n">
        <v>0</v>
      </c>
      <c r="BI21" s="13" t="n">
        <v>0</v>
      </c>
      <c r="BJ21" s="13" t="n">
        <v>0</v>
      </c>
      <c r="BK21" s="13" t="n">
        <v>0</v>
      </c>
      <c r="BL21" s="25" t="n">
        <f aca="false">SUM(BF21:BK21)</f>
        <v>0</v>
      </c>
      <c r="BM21" s="13" t="n">
        <v>7680</v>
      </c>
      <c r="BN21" s="13" t="n">
        <v>0</v>
      </c>
      <c r="BO21" s="13" t="n">
        <v>0</v>
      </c>
      <c r="BP21" s="13" t="n">
        <v>0</v>
      </c>
      <c r="BQ21" s="13" t="n">
        <v>0</v>
      </c>
      <c r="BR21" s="13" t="n">
        <v>0</v>
      </c>
      <c r="BS21" s="25" t="n">
        <f aca="false">SUM(BM21:BR21)</f>
        <v>7680</v>
      </c>
      <c r="BT21" s="13" t="n">
        <v>0</v>
      </c>
      <c r="BU21" s="13" t="n">
        <v>0</v>
      </c>
      <c r="BV21" s="13" t="n">
        <v>0</v>
      </c>
      <c r="BW21" s="13" t="n">
        <v>0</v>
      </c>
      <c r="BX21" s="13" t="n">
        <v>0</v>
      </c>
      <c r="BY21" s="13" t="n">
        <v>0</v>
      </c>
      <c r="BZ21" s="25" t="n">
        <f aca="false">SUM(BT21:BY21)</f>
        <v>0</v>
      </c>
      <c r="CA21" s="13" t="n">
        <v>0</v>
      </c>
      <c r="CB21" s="13" t="n">
        <v>0</v>
      </c>
      <c r="CC21" s="13" t="n">
        <v>0</v>
      </c>
      <c r="CD21" s="13" t="n">
        <v>0</v>
      </c>
      <c r="CE21" s="13" t="n">
        <v>0</v>
      </c>
      <c r="CF21" s="13" t="n">
        <v>0</v>
      </c>
      <c r="CG21" s="25" t="n">
        <f aca="false">SUM(CA21:CF21)</f>
        <v>0</v>
      </c>
      <c r="CH21" s="13" t="n">
        <v>650</v>
      </c>
      <c r="CI21" s="13" t="n">
        <v>0</v>
      </c>
      <c r="CJ21" s="13" t="n">
        <v>0</v>
      </c>
      <c r="CK21" s="13" t="n">
        <v>0</v>
      </c>
      <c r="CL21" s="13" t="n">
        <v>0</v>
      </c>
      <c r="CM21" s="13" t="n">
        <v>0</v>
      </c>
      <c r="CN21" s="25" t="n">
        <f aca="false">SUM(CH21:CM21)</f>
        <v>650</v>
      </c>
      <c r="CO21" s="13" t="n">
        <v>0</v>
      </c>
      <c r="CP21" s="13" t="n">
        <v>0</v>
      </c>
      <c r="CQ21" s="13" t="n">
        <v>0</v>
      </c>
      <c r="CR21" s="13" t="n">
        <v>0</v>
      </c>
      <c r="CS21" s="13" t="n">
        <v>0</v>
      </c>
      <c r="CT21" s="13" t="n">
        <v>0</v>
      </c>
      <c r="CU21" s="25" t="n">
        <f aca="false">SUM(CO21:CT21)</f>
        <v>0</v>
      </c>
      <c r="CV21" s="13" t="n">
        <v>337</v>
      </c>
      <c r="CW21" s="13" t="n">
        <v>0</v>
      </c>
      <c r="CX21" s="13" t="n">
        <v>0</v>
      </c>
      <c r="CY21" s="13" t="n">
        <v>0</v>
      </c>
      <c r="CZ21" s="13" t="n">
        <v>0</v>
      </c>
      <c r="DA21" s="13" t="n">
        <v>0</v>
      </c>
      <c r="DB21" s="25" t="n">
        <f aca="false">SUM(CV21:DA21)</f>
        <v>337</v>
      </c>
      <c r="DC21" s="13" t="n">
        <v>0</v>
      </c>
      <c r="DD21" s="13" t="n">
        <v>0</v>
      </c>
      <c r="DE21" s="13" t="n">
        <v>0</v>
      </c>
      <c r="DF21" s="13" t="n">
        <v>0</v>
      </c>
      <c r="DG21" s="13" t="n">
        <v>0</v>
      </c>
      <c r="DH21" s="13" t="n">
        <v>0</v>
      </c>
      <c r="DI21" s="25" t="n">
        <f aca="false">SUM(DC21:DH21)</f>
        <v>0</v>
      </c>
      <c r="DJ21" s="13" t="n">
        <v>193</v>
      </c>
      <c r="DK21" s="13" t="n">
        <v>0</v>
      </c>
      <c r="DL21" s="13" t="n">
        <v>0</v>
      </c>
      <c r="DM21" s="13" t="n">
        <v>0</v>
      </c>
      <c r="DN21" s="13" t="n">
        <v>0</v>
      </c>
      <c r="DO21" s="13" t="n">
        <v>0</v>
      </c>
      <c r="DP21" s="25" t="n">
        <f aca="false">SUM(DJ21:DO21)</f>
        <v>193</v>
      </c>
      <c r="DQ21" s="13" t="n">
        <v>221</v>
      </c>
      <c r="DR21" s="13" t="n">
        <v>0</v>
      </c>
      <c r="DS21" s="13" t="n">
        <v>0</v>
      </c>
      <c r="DT21" s="13" t="n">
        <v>0</v>
      </c>
      <c r="DU21" s="13" t="n">
        <v>0</v>
      </c>
      <c r="DV21" s="13" t="n">
        <v>0</v>
      </c>
      <c r="DW21" s="25" t="n">
        <f aca="false">SUM(DQ21:DV21)</f>
        <v>221</v>
      </c>
      <c r="DX21" s="13" t="n">
        <v>1114</v>
      </c>
      <c r="DY21" s="13" t="n">
        <v>0</v>
      </c>
      <c r="DZ21" s="13" t="n">
        <v>46</v>
      </c>
      <c r="EA21" s="13" t="n">
        <v>0</v>
      </c>
      <c r="EB21" s="13" t="n">
        <v>0</v>
      </c>
      <c r="EC21" s="13" t="n">
        <v>0</v>
      </c>
      <c r="ED21" s="25" t="n">
        <f aca="false">SUM(DX21:EC21)</f>
        <v>1160</v>
      </c>
      <c r="EE21" s="13" t="n">
        <v>0</v>
      </c>
      <c r="EF21" s="13" t="n">
        <v>0</v>
      </c>
      <c r="EG21" s="13" t="n">
        <v>0</v>
      </c>
      <c r="EH21" s="13" t="n">
        <v>0</v>
      </c>
      <c r="EI21" s="13" t="n">
        <v>0</v>
      </c>
      <c r="EJ21" s="13" t="n">
        <v>0</v>
      </c>
      <c r="EK21" s="25" t="n">
        <f aca="false">SUM(EE21:EJ21)</f>
        <v>0</v>
      </c>
      <c r="EL21" s="13" t="n">
        <v>0</v>
      </c>
      <c r="EM21" s="13" t="n">
        <v>0</v>
      </c>
      <c r="EN21" s="13" t="n">
        <v>0</v>
      </c>
      <c r="EO21" s="13" t="n">
        <v>0</v>
      </c>
      <c r="EP21" s="13" t="n">
        <v>0</v>
      </c>
      <c r="EQ21" s="13" t="n">
        <v>0</v>
      </c>
      <c r="ER21" s="25" t="n">
        <f aca="false">SUM(EL21:EQ21)</f>
        <v>0</v>
      </c>
      <c r="ES21" s="13" t="n">
        <v>0</v>
      </c>
      <c r="ET21" s="13" t="n">
        <v>0</v>
      </c>
      <c r="EU21" s="13" t="n">
        <v>0</v>
      </c>
      <c r="EV21" s="13" t="n">
        <v>0</v>
      </c>
      <c r="EW21" s="13" t="n">
        <v>0</v>
      </c>
      <c r="EX21" s="13" t="n">
        <v>0</v>
      </c>
      <c r="EY21" s="25" t="n">
        <f aca="false">SUM(ES21:EX21)</f>
        <v>0</v>
      </c>
      <c r="EZ21" s="13" t="n">
        <v>0</v>
      </c>
      <c r="FA21" s="13" t="n">
        <v>0</v>
      </c>
      <c r="FB21" s="13" t="n">
        <v>0</v>
      </c>
      <c r="FC21" s="13" t="n">
        <v>0</v>
      </c>
      <c r="FD21" s="13" t="n">
        <v>0</v>
      </c>
      <c r="FE21" s="13" t="n">
        <v>0</v>
      </c>
      <c r="FF21" s="25" t="n">
        <f aca="false">SUM(EZ21:FE21)</f>
        <v>0</v>
      </c>
      <c r="FG21" s="13" t="n">
        <v>794</v>
      </c>
      <c r="FH21" s="13" t="n">
        <v>0</v>
      </c>
      <c r="FI21" s="13" t="n">
        <v>0</v>
      </c>
      <c r="FJ21" s="13" t="n">
        <v>0</v>
      </c>
      <c r="FK21" s="13" t="n">
        <v>0</v>
      </c>
      <c r="FL21" s="13" t="n">
        <v>0</v>
      </c>
      <c r="FM21" s="25" t="n">
        <f aca="false">SUM(FG21:FL21)</f>
        <v>794</v>
      </c>
      <c r="FN21" s="13" t="n">
        <v>0</v>
      </c>
      <c r="FO21" s="13" t="n">
        <v>0</v>
      </c>
      <c r="FP21" s="13" t="n">
        <v>0</v>
      </c>
      <c r="FQ21" s="13" t="n">
        <v>0</v>
      </c>
      <c r="FR21" s="13" t="n">
        <v>0</v>
      </c>
      <c r="FS21" s="13" t="n">
        <v>0</v>
      </c>
      <c r="FT21" s="25" t="n">
        <f aca="false">SUM(FN21:FS21)</f>
        <v>0</v>
      </c>
      <c r="FU21" s="13" t="n">
        <v>340</v>
      </c>
      <c r="FV21" s="13" t="n">
        <v>0</v>
      </c>
      <c r="FW21" s="13" t="n">
        <v>0</v>
      </c>
      <c r="FX21" s="13" t="n">
        <v>0</v>
      </c>
      <c r="FY21" s="13" t="n">
        <v>0</v>
      </c>
      <c r="FZ21" s="13" t="n">
        <v>0</v>
      </c>
      <c r="GA21" s="25" t="n">
        <f aca="false">SUM(FU21:FZ21)</f>
        <v>340</v>
      </c>
      <c r="GB21" s="13" t="n">
        <v>172</v>
      </c>
      <c r="GC21" s="13" t="n">
        <v>0</v>
      </c>
      <c r="GD21" s="13" t="n">
        <v>0</v>
      </c>
      <c r="GE21" s="13" t="n">
        <v>0</v>
      </c>
      <c r="GF21" s="13" t="n">
        <v>0</v>
      </c>
      <c r="GG21" s="13" t="n">
        <v>0</v>
      </c>
      <c r="GH21" s="25" t="n">
        <f aca="false">SUM(GB21:GG21)</f>
        <v>172</v>
      </c>
      <c r="GI21" s="13" t="n">
        <v>247</v>
      </c>
      <c r="GJ21" s="13" t="n">
        <v>0</v>
      </c>
      <c r="GK21" s="13" t="n">
        <v>0</v>
      </c>
      <c r="GL21" s="13" t="n">
        <v>0</v>
      </c>
      <c r="GM21" s="13" t="n">
        <v>0</v>
      </c>
      <c r="GN21" s="13" t="n">
        <v>0</v>
      </c>
      <c r="GO21" s="25" t="n">
        <f aca="false">SUM(GI21:GN21)</f>
        <v>247</v>
      </c>
      <c r="GP21" s="13" t="n">
        <v>0</v>
      </c>
      <c r="GQ21" s="13" t="n">
        <v>0</v>
      </c>
      <c r="GR21" s="13" t="n">
        <v>0</v>
      </c>
      <c r="GS21" s="13" t="n">
        <v>0</v>
      </c>
      <c r="GT21" s="13" t="n">
        <v>0</v>
      </c>
      <c r="GU21" s="13" t="n">
        <v>0</v>
      </c>
      <c r="GV21" s="25" t="n">
        <f aca="false">SUM(GP21:GU21)</f>
        <v>0</v>
      </c>
      <c r="GW21" s="13" t="n">
        <v>0</v>
      </c>
      <c r="GX21" s="13" t="n">
        <v>0</v>
      </c>
      <c r="GY21" s="13" t="n">
        <v>0</v>
      </c>
      <c r="GZ21" s="13" t="n">
        <v>0</v>
      </c>
      <c r="HA21" s="13" t="n">
        <v>0</v>
      </c>
      <c r="HB21" s="13" t="n">
        <v>0</v>
      </c>
      <c r="HC21" s="25" t="n">
        <f aca="false">SUM(GW21:HB21)</f>
        <v>0</v>
      </c>
      <c r="HD21" s="14" t="n">
        <f aca="false">+H21+O21+V21+AC21+AJ21+AQ21+AX21+BE21+BL21+BS21+BZ21+CG21+CN21+CU21+DB21+DI21+DP21+DW21+ED21+EK21+ER21+EY21+FF21+FM21+FT21+GA21+GH21+GO21+GV21+HC21</f>
        <v>13375</v>
      </c>
    </row>
    <row r="22" customFormat="false" ht="15" hidden="false" customHeight="true" outlineLevel="0" collapsed="false">
      <c r="A22" s="12" t="s">
        <v>145</v>
      </c>
      <c r="B22" s="13" t="n">
        <v>0</v>
      </c>
      <c r="C22" s="13" t="n">
        <v>0</v>
      </c>
      <c r="D22" s="13" t="n">
        <v>115</v>
      </c>
      <c r="E22" s="13" t="n">
        <v>0</v>
      </c>
      <c r="F22" s="13" t="n">
        <v>5</v>
      </c>
      <c r="G22" s="13" t="n">
        <v>60</v>
      </c>
      <c r="H22" s="25" t="n">
        <f aca="false">SUM(B22:G22)</f>
        <v>18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v>0</v>
      </c>
      <c r="O22" s="25" t="n">
        <f aca="false">SUM(I22:N22)</f>
        <v>0</v>
      </c>
      <c r="P22" s="13" t="n">
        <v>0</v>
      </c>
      <c r="Q22" s="13" t="n">
        <v>0</v>
      </c>
      <c r="R22" s="13" t="n">
        <v>0</v>
      </c>
      <c r="S22" s="13" t="n">
        <v>0</v>
      </c>
      <c r="T22" s="13" t="n">
        <v>0</v>
      </c>
      <c r="U22" s="13" t="n">
        <v>0</v>
      </c>
      <c r="V22" s="25" t="n">
        <f aca="false">SUM(P22:U22)</f>
        <v>0</v>
      </c>
      <c r="W22" s="13" t="n">
        <v>0</v>
      </c>
      <c r="X22" s="13" t="n">
        <v>0</v>
      </c>
      <c r="Y22" s="13" t="n">
        <v>0</v>
      </c>
      <c r="Z22" s="13" t="n">
        <v>0</v>
      </c>
      <c r="AA22" s="13" t="n">
        <v>0</v>
      </c>
      <c r="AB22" s="13" t="n">
        <v>0</v>
      </c>
      <c r="AC22" s="25" t="n">
        <f aca="false">SUM(W22:AB22)</f>
        <v>0</v>
      </c>
      <c r="AD22" s="13" t="n">
        <v>0</v>
      </c>
      <c r="AE22" s="13" t="n">
        <v>0</v>
      </c>
      <c r="AF22" s="13" t="n">
        <v>0</v>
      </c>
      <c r="AG22" s="13" t="n">
        <v>0</v>
      </c>
      <c r="AH22" s="13" t="n">
        <v>0</v>
      </c>
      <c r="AI22" s="13" t="n">
        <v>0</v>
      </c>
      <c r="AJ22" s="25" t="n">
        <f aca="false">SUM(AD22:AI22)</f>
        <v>0</v>
      </c>
      <c r="AK22" s="13" t="n">
        <v>0</v>
      </c>
      <c r="AL22" s="13" t="n">
        <v>0</v>
      </c>
      <c r="AM22" s="13" t="n">
        <v>0</v>
      </c>
      <c r="AN22" s="13" t="n">
        <v>0</v>
      </c>
      <c r="AO22" s="13" t="n">
        <v>0</v>
      </c>
      <c r="AP22" s="13" t="n">
        <v>0</v>
      </c>
      <c r="AQ22" s="25" t="n">
        <f aca="false">SUM(AK22:AP22)</f>
        <v>0</v>
      </c>
      <c r="AR22" s="13" t="n">
        <v>0</v>
      </c>
      <c r="AS22" s="13" t="n">
        <v>0</v>
      </c>
      <c r="AT22" s="13" t="n">
        <v>0</v>
      </c>
      <c r="AU22" s="13" t="n">
        <v>0</v>
      </c>
      <c r="AV22" s="13" t="n">
        <v>0</v>
      </c>
      <c r="AW22" s="13" t="n">
        <v>0</v>
      </c>
      <c r="AX22" s="25" t="n">
        <f aca="false">SUM(AR22:AW22)</f>
        <v>0</v>
      </c>
      <c r="AY22" s="13" t="n">
        <v>0</v>
      </c>
      <c r="AZ22" s="13" t="n">
        <v>0</v>
      </c>
      <c r="BA22" s="13" t="n">
        <v>0</v>
      </c>
      <c r="BB22" s="13" t="n">
        <v>0</v>
      </c>
      <c r="BC22" s="13" t="n">
        <v>0</v>
      </c>
      <c r="BD22" s="13" t="n">
        <v>0</v>
      </c>
      <c r="BE22" s="25" t="n">
        <f aca="false">SUM(AY22:BD22)</f>
        <v>0</v>
      </c>
      <c r="BF22" s="13" t="n">
        <v>0</v>
      </c>
      <c r="BG22" s="13" t="n">
        <v>0</v>
      </c>
      <c r="BH22" s="13" t="n">
        <v>0</v>
      </c>
      <c r="BI22" s="13" t="n">
        <v>0</v>
      </c>
      <c r="BJ22" s="13" t="n">
        <v>0</v>
      </c>
      <c r="BK22" s="13" t="n">
        <v>0</v>
      </c>
      <c r="BL22" s="25" t="n">
        <f aca="false">SUM(BF22:BK22)</f>
        <v>0</v>
      </c>
      <c r="BM22" s="13" t="n">
        <v>44</v>
      </c>
      <c r="BN22" s="13" t="n">
        <v>190</v>
      </c>
      <c r="BO22" s="13" t="n">
        <v>4233</v>
      </c>
      <c r="BP22" s="13" t="n">
        <v>264</v>
      </c>
      <c r="BQ22" s="13" t="n">
        <v>2960</v>
      </c>
      <c r="BR22" s="13" t="n">
        <v>5844</v>
      </c>
      <c r="BS22" s="25" t="n">
        <f aca="false">SUM(BM22:BR22)</f>
        <v>13535</v>
      </c>
      <c r="BT22" s="13" t="n">
        <v>0</v>
      </c>
      <c r="BU22" s="13" t="n">
        <v>0</v>
      </c>
      <c r="BV22" s="13" t="n">
        <v>0</v>
      </c>
      <c r="BW22" s="13" t="n">
        <v>0</v>
      </c>
      <c r="BX22" s="13" t="n">
        <v>0</v>
      </c>
      <c r="BY22" s="13" t="n">
        <v>0</v>
      </c>
      <c r="BZ22" s="25" t="n">
        <f aca="false">SUM(BT22:BY22)</f>
        <v>0</v>
      </c>
      <c r="CA22" s="13" t="n">
        <v>0</v>
      </c>
      <c r="CB22" s="13" t="n">
        <v>0</v>
      </c>
      <c r="CC22" s="13" t="n">
        <v>0</v>
      </c>
      <c r="CD22" s="13" t="n">
        <v>0</v>
      </c>
      <c r="CE22" s="13" t="n">
        <v>0</v>
      </c>
      <c r="CF22" s="13" t="n">
        <v>0</v>
      </c>
      <c r="CG22" s="25" t="n">
        <f aca="false">SUM(CA22:CF22)</f>
        <v>0</v>
      </c>
      <c r="CH22" s="13" t="n">
        <v>0</v>
      </c>
      <c r="CI22" s="13" t="n">
        <v>0</v>
      </c>
      <c r="CJ22" s="13" t="n">
        <v>0</v>
      </c>
      <c r="CK22" s="13" t="n">
        <v>0</v>
      </c>
      <c r="CL22" s="13" t="n">
        <v>0</v>
      </c>
      <c r="CM22" s="13" t="n">
        <v>0</v>
      </c>
      <c r="CN22" s="25" t="n">
        <f aca="false">SUM(CH22:CM22)</f>
        <v>0</v>
      </c>
      <c r="CO22" s="13" t="n">
        <v>0</v>
      </c>
      <c r="CP22" s="13" t="n">
        <v>0</v>
      </c>
      <c r="CQ22" s="13" t="n">
        <v>0</v>
      </c>
      <c r="CR22" s="13" t="n">
        <v>0</v>
      </c>
      <c r="CS22" s="13" t="n">
        <v>0</v>
      </c>
      <c r="CT22" s="13" t="n">
        <v>0</v>
      </c>
      <c r="CU22" s="25" t="n">
        <f aca="false">SUM(CO22:CT22)</f>
        <v>0</v>
      </c>
      <c r="CV22" s="13" t="n">
        <v>0</v>
      </c>
      <c r="CW22" s="13" t="n">
        <v>0</v>
      </c>
      <c r="CX22" s="13" t="n">
        <v>0</v>
      </c>
      <c r="CY22" s="13" t="n">
        <v>0</v>
      </c>
      <c r="CZ22" s="13" t="n">
        <v>0</v>
      </c>
      <c r="DA22" s="13" t="n">
        <v>0</v>
      </c>
      <c r="DB22" s="25" t="n">
        <f aca="false">SUM(CV22:DA22)</f>
        <v>0</v>
      </c>
      <c r="DC22" s="13" t="n">
        <v>0</v>
      </c>
      <c r="DD22" s="13" t="n">
        <v>0</v>
      </c>
      <c r="DE22" s="13" t="n">
        <v>0</v>
      </c>
      <c r="DF22" s="13" t="n">
        <v>0</v>
      </c>
      <c r="DG22" s="13" t="n">
        <v>0</v>
      </c>
      <c r="DH22" s="13" t="n">
        <v>0</v>
      </c>
      <c r="DI22" s="25" t="n">
        <f aca="false">SUM(DC22:DH22)</f>
        <v>0</v>
      </c>
      <c r="DJ22" s="13" t="n">
        <v>0</v>
      </c>
      <c r="DK22" s="13" t="n">
        <v>0</v>
      </c>
      <c r="DL22" s="13" t="n">
        <v>0</v>
      </c>
      <c r="DM22" s="13" t="n">
        <v>0</v>
      </c>
      <c r="DN22" s="13" t="n">
        <v>0</v>
      </c>
      <c r="DO22" s="13" t="n">
        <v>0</v>
      </c>
      <c r="DP22" s="25" t="n">
        <f aca="false">SUM(DJ22:DO22)</f>
        <v>0</v>
      </c>
      <c r="DQ22" s="13" t="n">
        <v>0</v>
      </c>
      <c r="DR22" s="13" t="n">
        <v>0</v>
      </c>
      <c r="DS22" s="13" t="n">
        <v>0</v>
      </c>
      <c r="DT22" s="13" t="n">
        <v>0</v>
      </c>
      <c r="DU22" s="13" t="n">
        <v>0</v>
      </c>
      <c r="DV22" s="13" t="n">
        <v>0</v>
      </c>
      <c r="DW22" s="25" t="n">
        <f aca="false">SUM(DQ22:DV22)</f>
        <v>0</v>
      </c>
      <c r="DX22" s="13" t="n">
        <v>0</v>
      </c>
      <c r="DY22" s="13" t="n">
        <v>0</v>
      </c>
      <c r="DZ22" s="13" t="n">
        <v>0</v>
      </c>
      <c r="EA22" s="13" t="n">
        <v>0</v>
      </c>
      <c r="EB22" s="13" t="n">
        <v>0</v>
      </c>
      <c r="EC22" s="13" t="n">
        <v>0</v>
      </c>
      <c r="ED22" s="25" t="n">
        <f aca="false">SUM(DX22:EC22)</f>
        <v>0</v>
      </c>
      <c r="EE22" s="13" t="n">
        <v>0</v>
      </c>
      <c r="EF22" s="13" t="n">
        <v>0</v>
      </c>
      <c r="EG22" s="13" t="n">
        <v>0</v>
      </c>
      <c r="EH22" s="13" t="n">
        <v>0</v>
      </c>
      <c r="EI22" s="13" t="n">
        <v>0</v>
      </c>
      <c r="EJ22" s="13" t="n">
        <v>0</v>
      </c>
      <c r="EK22" s="25" t="n">
        <f aca="false">SUM(EE22:EJ22)</f>
        <v>0</v>
      </c>
      <c r="EL22" s="13" t="n">
        <v>0</v>
      </c>
      <c r="EM22" s="13" t="n">
        <v>0</v>
      </c>
      <c r="EN22" s="13" t="n">
        <v>0</v>
      </c>
      <c r="EO22" s="13" t="n">
        <v>0</v>
      </c>
      <c r="EP22" s="13" t="n">
        <v>0</v>
      </c>
      <c r="EQ22" s="13" t="n">
        <v>0</v>
      </c>
      <c r="ER22" s="25" t="n">
        <f aca="false">SUM(EL22:EQ22)</f>
        <v>0</v>
      </c>
      <c r="ES22" s="13" t="n">
        <v>0</v>
      </c>
      <c r="ET22" s="13" t="n">
        <v>0</v>
      </c>
      <c r="EU22" s="13" t="n">
        <v>0</v>
      </c>
      <c r="EV22" s="13" t="n">
        <v>0</v>
      </c>
      <c r="EW22" s="13" t="n">
        <v>0</v>
      </c>
      <c r="EX22" s="13" t="n">
        <v>0</v>
      </c>
      <c r="EY22" s="25" t="n">
        <f aca="false">SUM(ES22:EX22)</f>
        <v>0</v>
      </c>
      <c r="EZ22" s="13" t="n">
        <v>0</v>
      </c>
      <c r="FA22" s="13" t="n">
        <v>0</v>
      </c>
      <c r="FB22" s="13" t="n">
        <v>0</v>
      </c>
      <c r="FC22" s="13" t="n">
        <v>0</v>
      </c>
      <c r="FD22" s="13" t="n">
        <v>0</v>
      </c>
      <c r="FE22" s="13" t="n">
        <v>0</v>
      </c>
      <c r="FF22" s="25" t="n">
        <f aca="false">SUM(EZ22:FE22)</f>
        <v>0</v>
      </c>
      <c r="FG22" s="13" t="n">
        <v>80</v>
      </c>
      <c r="FH22" s="13" t="n">
        <v>0</v>
      </c>
      <c r="FI22" s="13" t="n">
        <v>0</v>
      </c>
      <c r="FJ22" s="13" t="n">
        <v>0</v>
      </c>
      <c r="FK22" s="13" t="n">
        <v>0</v>
      </c>
      <c r="FL22" s="13" t="n">
        <v>0</v>
      </c>
      <c r="FM22" s="25" t="n">
        <f aca="false">SUM(FG22:FL22)</f>
        <v>80</v>
      </c>
      <c r="FN22" s="13" t="n">
        <v>0</v>
      </c>
      <c r="FO22" s="13" t="n">
        <v>0</v>
      </c>
      <c r="FP22" s="13" t="n">
        <v>0</v>
      </c>
      <c r="FQ22" s="13" t="n">
        <v>0</v>
      </c>
      <c r="FR22" s="13" t="n">
        <v>0</v>
      </c>
      <c r="FS22" s="13" t="n">
        <v>0</v>
      </c>
      <c r="FT22" s="25" t="n">
        <f aca="false">SUM(FN22:FS22)</f>
        <v>0</v>
      </c>
      <c r="FU22" s="13" t="n">
        <v>0</v>
      </c>
      <c r="FV22" s="13" t="n">
        <v>0</v>
      </c>
      <c r="FW22" s="13" t="n">
        <v>0</v>
      </c>
      <c r="FX22" s="13" t="n">
        <v>0</v>
      </c>
      <c r="FY22" s="13" t="n">
        <v>0</v>
      </c>
      <c r="FZ22" s="13" t="n">
        <v>0</v>
      </c>
      <c r="GA22" s="25" t="n">
        <f aca="false">SUM(FU22:FZ22)</f>
        <v>0</v>
      </c>
      <c r="GB22" s="13" t="n">
        <v>0</v>
      </c>
      <c r="GC22" s="13" t="n">
        <v>0</v>
      </c>
      <c r="GD22" s="13" t="n">
        <v>0</v>
      </c>
      <c r="GE22" s="13" t="n">
        <v>0</v>
      </c>
      <c r="GF22" s="13" t="n">
        <v>0</v>
      </c>
      <c r="GG22" s="13" t="n">
        <v>0</v>
      </c>
      <c r="GH22" s="25" t="n">
        <f aca="false">SUM(GB22:GG22)</f>
        <v>0</v>
      </c>
      <c r="GI22" s="13" t="n">
        <v>0</v>
      </c>
      <c r="GJ22" s="13" t="n">
        <v>0</v>
      </c>
      <c r="GK22" s="13" t="n">
        <v>0</v>
      </c>
      <c r="GL22" s="13" t="n">
        <v>0</v>
      </c>
      <c r="GM22" s="13" t="n">
        <v>0</v>
      </c>
      <c r="GN22" s="13" t="n">
        <v>0</v>
      </c>
      <c r="GO22" s="25" t="n">
        <f aca="false">SUM(GI22:GN22)</f>
        <v>0</v>
      </c>
      <c r="GP22" s="13" t="n">
        <v>0</v>
      </c>
      <c r="GQ22" s="13" t="n">
        <v>0</v>
      </c>
      <c r="GR22" s="13" t="n">
        <v>0</v>
      </c>
      <c r="GS22" s="13" t="n">
        <v>0</v>
      </c>
      <c r="GT22" s="13" t="n">
        <v>0</v>
      </c>
      <c r="GU22" s="13" t="n">
        <v>0</v>
      </c>
      <c r="GV22" s="25" t="n">
        <f aca="false">SUM(GP22:GU22)</f>
        <v>0</v>
      </c>
      <c r="GW22" s="13" t="n">
        <v>0</v>
      </c>
      <c r="GX22" s="13" t="n">
        <v>0</v>
      </c>
      <c r="GY22" s="13" t="n">
        <v>0</v>
      </c>
      <c r="GZ22" s="13" t="n">
        <v>0</v>
      </c>
      <c r="HA22" s="13" t="n">
        <v>0</v>
      </c>
      <c r="HB22" s="13" t="n">
        <v>0</v>
      </c>
      <c r="HC22" s="25" t="n">
        <f aca="false">SUM(GW22:HB22)</f>
        <v>0</v>
      </c>
      <c r="HD22" s="14" t="n">
        <f aca="false">+H22+O22+V22+AC22+AJ22+AQ22+AX22+BE22+BL22+BS22+BZ22+CG22+CN22+CU22+DB22+DI22+DP22+DW22+ED22+EK22+ER22+EY22+FF22+FM22+FT22+GA22+GH22+GO22+GV22+HC22</f>
        <v>13795</v>
      </c>
    </row>
    <row r="23" customFormat="false" ht="15" hidden="false" customHeight="true" outlineLevel="0" collapsed="false">
      <c r="A23" s="12" t="s">
        <v>146</v>
      </c>
      <c r="B23" s="13" t="n">
        <v>2</v>
      </c>
      <c r="C23" s="13" t="n">
        <v>0</v>
      </c>
      <c r="D23" s="13" t="n">
        <v>0</v>
      </c>
      <c r="E23" s="13" t="n">
        <v>0</v>
      </c>
      <c r="F23" s="13" t="n">
        <v>0</v>
      </c>
      <c r="G23" s="13" t="n">
        <v>15</v>
      </c>
      <c r="H23" s="25" t="n">
        <f aca="false">SUM(B23:G23)</f>
        <v>17</v>
      </c>
      <c r="I23" s="13" t="n">
        <v>0</v>
      </c>
      <c r="J23" s="13" t="n">
        <v>0</v>
      </c>
      <c r="K23" s="13" t="n">
        <v>0</v>
      </c>
      <c r="L23" s="13" t="n">
        <v>0</v>
      </c>
      <c r="M23" s="13" t="n">
        <v>0</v>
      </c>
      <c r="N23" s="13" t="n">
        <v>0</v>
      </c>
      <c r="O23" s="25" t="n">
        <f aca="false">SUM(I23:N23)</f>
        <v>0</v>
      </c>
      <c r="P23" s="13" t="n">
        <v>0</v>
      </c>
      <c r="Q23" s="13" t="n">
        <v>0</v>
      </c>
      <c r="R23" s="13" t="n">
        <v>0</v>
      </c>
      <c r="S23" s="13" t="n">
        <v>0</v>
      </c>
      <c r="T23" s="13" t="n">
        <v>0</v>
      </c>
      <c r="U23" s="13" t="n">
        <v>0</v>
      </c>
      <c r="V23" s="25" t="n">
        <f aca="false">SUM(P23:U23)</f>
        <v>0</v>
      </c>
      <c r="W23" s="13" t="n">
        <v>1708</v>
      </c>
      <c r="X23" s="13" t="n">
        <v>0</v>
      </c>
      <c r="Y23" s="13" t="n">
        <v>0</v>
      </c>
      <c r="Z23" s="13" t="n">
        <v>0</v>
      </c>
      <c r="AA23" s="13" t="n">
        <v>0</v>
      </c>
      <c r="AB23" s="13" t="n">
        <v>0</v>
      </c>
      <c r="AC23" s="25" t="n">
        <f aca="false">SUM(W23:AB23)</f>
        <v>1708</v>
      </c>
      <c r="AD23" s="13" t="n">
        <v>49</v>
      </c>
      <c r="AE23" s="13" t="n">
        <v>0</v>
      </c>
      <c r="AF23" s="13" t="n">
        <v>0</v>
      </c>
      <c r="AG23" s="13" t="n">
        <v>0</v>
      </c>
      <c r="AH23" s="13" t="n">
        <v>0</v>
      </c>
      <c r="AI23" s="13" t="n">
        <v>759</v>
      </c>
      <c r="AJ23" s="25" t="n">
        <f aca="false">SUM(AD23:AI23)</f>
        <v>808</v>
      </c>
      <c r="AK23" s="13" t="n">
        <v>1104</v>
      </c>
      <c r="AL23" s="13" t="n">
        <v>0</v>
      </c>
      <c r="AM23" s="13" t="n">
        <v>0</v>
      </c>
      <c r="AN23" s="13" t="n">
        <v>0</v>
      </c>
      <c r="AO23" s="13" t="n">
        <v>0</v>
      </c>
      <c r="AP23" s="13" t="n">
        <v>0</v>
      </c>
      <c r="AQ23" s="25" t="n">
        <f aca="false">SUM(AK23:AP23)</f>
        <v>1104</v>
      </c>
      <c r="AR23" s="13" t="n">
        <v>0</v>
      </c>
      <c r="AS23" s="13" t="n">
        <v>0</v>
      </c>
      <c r="AT23" s="13" t="n">
        <v>0</v>
      </c>
      <c r="AU23" s="13" t="n">
        <v>0</v>
      </c>
      <c r="AV23" s="13" t="n">
        <v>0</v>
      </c>
      <c r="AW23" s="13" t="n">
        <v>0</v>
      </c>
      <c r="AX23" s="25" t="n">
        <f aca="false">SUM(AR23:AW23)</f>
        <v>0</v>
      </c>
      <c r="AY23" s="13" t="n">
        <v>0</v>
      </c>
      <c r="AZ23" s="13" t="n">
        <v>0</v>
      </c>
      <c r="BA23" s="13" t="n">
        <v>0</v>
      </c>
      <c r="BB23" s="13" t="n">
        <v>0</v>
      </c>
      <c r="BC23" s="13" t="n">
        <v>0</v>
      </c>
      <c r="BD23" s="13" t="n">
        <v>0</v>
      </c>
      <c r="BE23" s="25" t="n">
        <f aca="false">SUM(AY23:BD23)</f>
        <v>0</v>
      </c>
      <c r="BF23" s="13" t="n">
        <v>0</v>
      </c>
      <c r="BG23" s="13" t="n">
        <v>0</v>
      </c>
      <c r="BH23" s="13" t="n">
        <v>0</v>
      </c>
      <c r="BI23" s="13" t="n">
        <v>0</v>
      </c>
      <c r="BJ23" s="13" t="n">
        <v>0</v>
      </c>
      <c r="BK23" s="13" t="n">
        <v>0</v>
      </c>
      <c r="BL23" s="25" t="n">
        <f aca="false">SUM(BF23:BK23)</f>
        <v>0</v>
      </c>
      <c r="BM23" s="13" t="n">
        <v>111</v>
      </c>
      <c r="BN23" s="13" t="n">
        <v>1466</v>
      </c>
      <c r="BO23" s="13" t="n">
        <v>300</v>
      </c>
      <c r="BP23" s="13" t="n">
        <v>522</v>
      </c>
      <c r="BQ23" s="13" t="n">
        <v>588</v>
      </c>
      <c r="BR23" s="13" t="n">
        <v>9902</v>
      </c>
      <c r="BS23" s="25" t="n">
        <f aca="false">SUM(BM23:BR23)</f>
        <v>12889</v>
      </c>
      <c r="BT23" s="13" t="n">
        <v>0</v>
      </c>
      <c r="BU23" s="13" t="n">
        <v>0</v>
      </c>
      <c r="BV23" s="13" t="n">
        <v>0</v>
      </c>
      <c r="BW23" s="13" t="n">
        <v>0</v>
      </c>
      <c r="BX23" s="13" t="n">
        <v>0</v>
      </c>
      <c r="BY23" s="13" t="n">
        <v>0</v>
      </c>
      <c r="BZ23" s="25" t="n">
        <f aca="false">SUM(BT23:BY23)</f>
        <v>0</v>
      </c>
      <c r="CA23" s="13" t="n">
        <v>0</v>
      </c>
      <c r="CB23" s="13" t="n">
        <v>0</v>
      </c>
      <c r="CC23" s="13" t="n">
        <v>0</v>
      </c>
      <c r="CD23" s="13" t="n">
        <v>0</v>
      </c>
      <c r="CE23" s="13" t="n">
        <v>0</v>
      </c>
      <c r="CF23" s="13" t="n">
        <v>0</v>
      </c>
      <c r="CG23" s="25" t="n">
        <f aca="false">SUM(CA23:CF23)</f>
        <v>0</v>
      </c>
      <c r="CH23" s="13" t="n">
        <v>0</v>
      </c>
      <c r="CI23" s="13" t="n">
        <v>0</v>
      </c>
      <c r="CJ23" s="13" t="n">
        <v>0</v>
      </c>
      <c r="CK23" s="13" t="n">
        <v>0</v>
      </c>
      <c r="CL23" s="13" t="n">
        <v>0</v>
      </c>
      <c r="CM23" s="13" t="n">
        <v>0</v>
      </c>
      <c r="CN23" s="25" t="n">
        <f aca="false">SUM(CH23:CM23)</f>
        <v>0</v>
      </c>
      <c r="CO23" s="13" t="n">
        <v>0</v>
      </c>
      <c r="CP23" s="13" t="n">
        <v>0</v>
      </c>
      <c r="CQ23" s="13" t="n">
        <v>0</v>
      </c>
      <c r="CR23" s="13" t="n">
        <v>0</v>
      </c>
      <c r="CS23" s="13" t="n">
        <v>0</v>
      </c>
      <c r="CT23" s="13" t="n">
        <v>0</v>
      </c>
      <c r="CU23" s="25" t="n">
        <f aca="false">SUM(CO23:CT23)</f>
        <v>0</v>
      </c>
      <c r="CV23" s="13" t="n">
        <v>0</v>
      </c>
      <c r="CW23" s="13" t="n">
        <v>0</v>
      </c>
      <c r="CX23" s="13" t="n">
        <v>0</v>
      </c>
      <c r="CY23" s="13" t="n">
        <v>0</v>
      </c>
      <c r="CZ23" s="13" t="n">
        <v>0</v>
      </c>
      <c r="DA23" s="13" t="n">
        <v>0</v>
      </c>
      <c r="DB23" s="25" t="n">
        <f aca="false">SUM(CV23:DA23)</f>
        <v>0</v>
      </c>
      <c r="DC23" s="13" t="n">
        <v>0</v>
      </c>
      <c r="DD23" s="13" t="n">
        <v>0</v>
      </c>
      <c r="DE23" s="13" t="n">
        <v>0</v>
      </c>
      <c r="DF23" s="13" t="n">
        <v>0</v>
      </c>
      <c r="DG23" s="13" t="n">
        <v>0</v>
      </c>
      <c r="DH23" s="13" t="n">
        <v>0</v>
      </c>
      <c r="DI23" s="25" t="n">
        <f aca="false">SUM(DC23:DH23)</f>
        <v>0</v>
      </c>
      <c r="DJ23" s="13" t="n">
        <v>110</v>
      </c>
      <c r="DK23" s="13" t="n">
        <v>0</v>
      </c>
      <c r="DL23" s="13" t="n">
        <v>0</v>
      </c>
      <c r="DM23" s="13" t="n">
        <v>0</v>
      </c>
      <c r="DN23" s="13" t="n">
        <v>0</v>
      </c>
      <c r="DO23" s="13" t="n">
        <v>0</v>
      </c>
      <c r="DP23" s="25" t="n">
        <f aca="false">SUM(DJ23:DO23)</f>
        <v>110</v>
      </c>
      <c r="DQ23" s="13" t="n">
        <v>0</v>
      </c>
      <c r="DR23" s="13" t="n">
        <v>0</v>
      </c>
      <c r="DS23" s="13" t="n">
        <v>4</v>
      </c>
      <c r="DT23" s="13" t="n">
        <v>0</v>
      </c>
      <c r="DU23" s="13" t="n">
        <v>0</v>
      </c>
      <c r="DV23" s="13" t="n">
        <v>0</v>
      </c>
      <c r="DW23" s="25" t="n">
        <f aca="false">SUM(DQ23:DV23)</f>
        <v>4</v>
      </c>
      <c r="DX23" s="13" t="n">
        <v>206</v>
      </c>
      <c r="DY23" s="13" t="n">
        <v>0</v>
      </c>
      <c r="DZ23" s="13" t="n">
        <v>0</v>
      </c>
      <c r="EA23" s="13" t="n">
        <v>0</v>
      </c>
      <c r="EB23" s="13" t="n">
        <v>0</v>
      </c>
      <c r="EC23" s="13" t="n">
        <v>76</v>
      </c>
      <c r="ED23" s="25" t="n">
        <f aca="false">SUM(DX23:EC23)</f>
        <v>282</v>
      </c>
      <c r="EE23" s="13" t="n">
        <v>0</v>
      </c>
      <c r="EF23" s="13" t="n">
        <v>0</v>
      </c>
      <c r="EG23" s="13" t="n">
        <v>0</v>
      </c>
      <c r="EH23" s="13" t="n">
        <v>0</v>
      </c>
      <c r="EI23" s="13" t="n">
        <v>0</v>
      </c>
      <c r="EJ23" s="13" t="n">
        <v>0</v>
      </c>
      <c r="EK23" s="25" t="n">
        <f aca="false">SUM(EE23:EJ23)</f>
        <v>0</v>
      </c>
      <c r="EL23" s="13" t="n">
        <v>0</v>
      </c>
      <c r="EM23" s="13" t="n">
        <v>0</v>
      </c>
      <c r="EN23" s="13" t="n">
        <v>0</v>
      </c>
      <c r="EO23" s="13" t="n">
        <v>0</v>
      </c>
      <c r="EP23" s="13" t="n">
        <v>0</v>
      </c>
      <c r="EQ23" s="13" t="n">
        <v>0</v>
      </c>
      <c r="ER23" s="25" t="n">
        <f aca="false">SUM(EL23:EQ23)</f>
        <v>0</v>
      </c>
      <c r="ES23" s="13" t="n">
        <v>0</v>
      </c>
      <c r="ET23" s="13" t="n">
        <v>0</v>
      </c>
      <c r="EU23" s="13" t="n">
        <v>0</v>
      </c>
      <c r="EV23" s="13" t="n">
        <v>0</v>
      </c>
      <c r="EW23" s="13" t="n">
        <v>0</v>
      </c>
      <c r="EX23" s="13" t="n">
        <v>0</v>
      </c>
      <c r="EY23" s="25" t="n">
        <f aca="false">SUM(ES23:EX23)</f>
        <v>0</v>
      </c>
      <c r="EZ23" s="13" t="n">
        <v>0</v>
      </c>
      <c r="FA23" s="13" t="n">
        <v>0</v>
      </c>
      <c r="FB23" s="13" t="n">
        <v>0</v>
      </c>
      <c r="FC23" s="13" t="n">
        <v>0</v>
      </c>
      <c r="FD23" s="13" t="n">
        <v>0</v>
      </c>
      <c r="FE23" s="13" t="n">
        <v>0</v>
      </c>
      <c r="FF23" s="25" t="n">
        <f aca="false">SUM(EZ23:FE23)</f>
        <v>0</v>
      </c>
      <c r="FG23" s="13" t="n">
        <v>0</v>
      </c>
      <c r="FH23" s="13" t="n">
        <v>0</v>
      </c>
      <c r="FI23" s="13" t="n">
        <v>0</v>
      </c>
      <c r="FJ23" s="13" t="n">
        <v>0</v>
      </c>
      <c r="FK23" s="13" t="n">
        <v>0</v>
      </c>
      <c r="FL23" s="13" t="n">
        <v>0</v>
      </c>
      <c r="FM23" s="25" t="n">
        <f aca="false">SUM(FG23:FL23)</f>
        <v>0</v>
      </c>
      <c r="FN23" s="13" t="n">
        <v>0</v>
      </c>
      <c r="FO23" s="13" t="n">
        <v>0</v>
      </c>
      <c r="FP23" s="13" t="n">
        <v>0</v>
      </c>
      <c r="FQ23" s="13" t="n">
        <v>0</v>
      </c>
      <c r="FR23" s="13" t="n">
        <v>0</v>
      </c>
      <c r="FS23" s="13" t="n">
        <v>0</v>
      </c>
      <c r="FT23" s="25" t="n">
        <f aca="false">SUM(FN23:FS23)</f>
        <v>0</v>
      </c>
      <c r="FU23" s="13" t="n">
        <v>0</v>
      </c>
      <c r="FV23" s="13" t="n">
        <v>0</v>
      </c>
      <c r="FW23" s="13" t="n">
        <v>0</v>
      </c>
      <c r="FX23" s="13" t="n">
        <v>0</v>
      </c>
      <c r="FY23" s="13" t="n">
        <v>0</v>
      </c>
      <c r="FZ23" s="13" t="n">
        <v>0</v>
      </c>
      <c r="GA23" s="25" t="n">
        <f aca="false">SUM(FU23:FZ23)</f>
        <v>0</v>
      </c>
      <c r="GB23" s="13" t="n">
        <v>0</v>
      </c>
      <c r="GC23" s="13" t="n">
        <v>0</v>
      </c>
      <c r="GD23" s="13" t="n">
        <v>0</v>
      </c>
      <c r="GE23" s="13" t="n">
        <v>0</v>
      </c>
      <c r="GF23" s="13" t="n">
        <v>0</v>
      </c>
      <c r="GG23" s="13" t="n">
        <v>0</v>
      </c>
      <c r="GH23" s="25" t="n">
        <f aca="false">SUM(GB23:GG23)</f>
        <v>0</v>
      </c>
      <c r="GI23" s="13" t="n">
        <v>0</v>
      </c>
      <c r="GJ23" s="13" t="n">
        <v>0</v>
      </c>
      <c r="GK23" s="13" t="n">
        <v>0</v>
      </c>
      <c r="GL23" s="13" t="n">
        <v>0</v>
      </c>
      <c r="GM23" s="13" t="n">
        <v>0</v>
      </c>
      <c r="GN23" s="13" t="n">
        <v>0</v>
      </c>
      <c r="GO23" s="25" t="n">
        <f aca="false">SUM(GI23:GN23)</f>
        <v>0</v>
      </c>
      <c r="GP23" s="13" t="n">
        <v>0</v>
      </c>
      <c r="GQ23" s="13" t="n">
        <v>0</v>
      </c>
      <c r="GR23" s="13" t="n">
        <v>0</v>
      </c>
      <c r="GS23" s="13" t="n">
        <v>0</v>
      </c>
      <c r="GT23" s="13" t="n">
        <v>0</v>
      </c>
      <c r="GU23" s="13" t="n">
        <v>0</v>
      </c>
      <c r="GV23" s="25" t="n">
        <f aca="false">SUM(GP23:GU23)</f>
        <v>0</v>
      </c>
      <c r="GW23" s="13" t="n">
        <v>0</v>
      </c>
      <c r="GX23" s="13" t="n">
        <v>0</v>
      </c>
      <c r="GY23" s="13" t="n">
        <v>0</v>
      </c>
      <c r="GZ23" s="13" t="n">
        <v>0</v>
      </c>
      <c r="HA23" s="13" t="n">
        <v>0</v>
      </c>
      <c r="HB23" s="13" t="n">
        <v>0</v>
      </c>
      <c r="HC23" s="25" t="n">
        <f aca="false">SUM(GW23:HB23)</f>
        <v>0</v>
      </c>
      <c r="HD23" s="14" t="n">
        <f aca="false">+H23+O23+V23+AC23+AJ23+AQ23+AX23+BE23+BL23+BS23+BZ23+CG23+CN23+CU23+DB23+DI23+DP23+DW23+ED23+EK23+ER23+EY23+FF23+FM23+FT23+GA23+GH23+GO23+GV23+HC23</f>
        <v>16922</v>
      </c>
    </row>
    <row r="24" customFormat="false" ht="15" hidden="false" customHeight="true" outlineLevel="0" collapsed="false">
      <c r="A24" s="12" t="s">
        <v>147</v>
      </c>
      <c r="B24" s="13" t="n">
        <v>14</v>
      </c>
      <c r="C24" s="13" t="n">
        <v>0</v>
      </c>
      <c r="D24" s="13" t="n">
        <v>78</v>
      </c>
      <c r="E24" s="13" t="n">
        <v>0</v>
      </c>
      <c r="F24" s="13" t="n">
        <v>24</v>
      </c>
      <c r="G24" s="13" t="n">
        <v>61</v>
      </c>
      <c r="H24" s="25" t="n">
        <f aca="false">SUM(B24:G24)</f>
        <v>177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0</v>
      </c>
      <c r="N24" s="13" t="n">
        <v>0</v>
      </c>
      <c r="O24" s="25" t="n">
        <f aca="false">SUM(I24:N24)</f>
        <v>0</v>
      </c>
      <c r="P24" s="13" t="n">
        <v>0</v>
      </c>
      <c r="Q24" s="13" t="n">
        <v>0</v>
      </c>
      <c r="R24" s="13" t="n">
        <v>0</v>
      </c>
      <c r="S24" s="13" t="n">
        <v>0</v>
      </c>
      <c r="T24" s="13" t="n">
        <v>0</v>
      </c>
      <c r="U24" s="13" t="n">
        <v>0</v>
      </c>
      <c r="V24" s="25" t="n">
        <f aca="false">SUM(P24:U24)</f>
        <v>0</v>
      </c>
      <c r="W24" s="13" t="n">
        <v>90</v>
      </c>
      <c r="X24" s="13" t="n">
        <v>2</v>
      </c>
      <c r="Y24" s="13" t="n">
        <v>291</v>
      </c>
      <c r="Z24" s="13" t="n">
        <v>47</v>
      </c>
      <c r="AA24" s="13" t="n">
        <v>122</v>
      </c>
      <c r="AB24" s="13" t="n">
        <v>0</v>
      </c>
      <c r="AC24" s="25" t="n">
        <f aca="false">SUM(W24:AB24)</f>
        <v>552</v>
      </c>
      <c r="AD24" s="13" t="n">
        <v>0</v>
      </c>
      <c r="AE24" s="13" t="n">
        <v>0</v>
      </c>
      <c r="AF24" s="13" t="n">
        <v>0</v>
      </c>
      <c r="AG24" s="13" t="n">
        <v>0</v>
      </c>
      <c r="AH24" s="13" t="n">
        <v>0</v>
      </c>
      <c r="AI24" s="13" t="n">
        <v>2163</v>
      </c>
      <c r="AJ24" s="25" t="n">
        <f aca="false">SUM(AD24:AI24)</f>
        <v>2163</v>
      </c>
      <c r="AK24" s="13" t="n">
        <v>0</v>
      </c>
      <c r="AL24" s="13" t="n">
        <v>0</v>
      </c>
      <c r="AM24" s="13" t="n">
        <v>0</v>
      </c>
      <c r="AN24" s="13" t="n">
        <v>0</v>
      </c>
      <c r="AO24" s="13" t="n">
        <v>0</v>
      </c>
      <c r="AP24" s="13" t="n">
        <v>675</v>
      </c>
      <c r="AQ24" s="25" t="n">
        <f aca="false">SUM(AK24:AP24)</f>
        <v>675</v>
      </c>
      <c r="AR24" s="13" t="n">
        <v>0</v>
      </c>
      <c r="AS24" s="13" t="n">
        <v>0</v>
      </c>
      <c r="AT24" s="13" t="n">
        <v>0</v>
      </c>
      <c r="AU24" s="13" t="n">
        <v>0</v>
      </c>
      <c r="AV24" s="13" t="n">
        <v>0</v>
      </c>
      <c r="AW24" s="13" t="n">
        <v>0</v>
      </c>
      <c r="AX24" s="25" t="n">
        <f aca="false">SUM(AR24:AW24)</f>
        <v>0</v>
      </c>
      <c r="AY24" s="13" t="n">
        <v>0</v>
      </c>
      <c r="AZ24" s="13" t="n">
        <v>0</v>
      </c>
      <c r="BA24" s="13" t="n">
        <v>0</v>
      </c>
      <c r="BB24" s="13" t="n">
        <v>0</v>
      </c>
      <c r="BC24" s="13" t="n">
        <v>0</v>
      </c>
      <c r="BD24" s="13" t="n">
        <v>0</v>
      </c>
      <c r="BE24" s="25" t="n">
        <f aca="false">SUM(AY24:BD24)</f>
        <v>0</v>
      </c>
      <c r="BF24" s="13" t="n">
        <v>0</v>
      </c>
      <c r="BG24" s="13" t="n">
        <v>0</v>
      </c>
      <c r="BH24" s="13" t="n">
        <v>0</v>
      </c>
      <c r="BI24" s="13" t="n">
        <v>0</v>
      </c>
      <c r="BJ24" s="13" t="n">
        <v>0</v>
      </c>
      <c r="BK24" s="13" t="n">
        <v>0</v>
      </c>
      <c r="BL24" s="25" t="n">
        <f aca="false">SUM(BF24:BK24)</f>
        <v>0</v>
      </c>
      <c r="BM24" s="13" t="n">
        <v>158</v>
      </c>
      <c r="BN24" s="13" t="n">
        <v>679</v>
      </c>
      <c r="BO24" s="13" t="n">
        <v>6315</v>
      </c>
      <c r="BP24" s="13" t="n">
        <v>52</v>
      </c>
      <c r="BQ24" s="13" t="n">
        <v>14990</v>
      </c>
      <c r="BR24" s="13" t="n">
        <v>5162</v>
      </c>
      <c r="BS24" s="25" t="n">
        <f aca="false">SUM(BM24:BR24)</f>
        <v>27356</v>
      </c>
      <c r="BT24" s="13" t="n">
        <v>0</v>
      </c>
      <c r="BU24" s="13" t="n">
        <v>0</v>
      </c>
      <c r="BV24" s="13" t="n">
        <v>0</v>
      </c>
      <c r="BW24" s="13" t="n">
        <v>0</v>
      </c>
      <c r="BX24" s="13" t="n">
        <v>0</v>
      </c>
      <c r="BY24" s="13" t="n">
        <v>0</v>
      </c>
      <c r="BZ24" s="25" t="n">
        <f aca="false">SUM(BT24:BY24)</f>
        <v>0</v>
      </c>
      <c r="CA24" s="13" t="n">
        <v>0</v>
      </c>
      <c r="CB24" s="13" t="n">
        <v>0</v>
      </c>
      <c r="CC24" s="13" t="n">
        <v>0</v>
      </c>
      <c r="CD24" s="13" t="n">
        <v>0</v>
      </c>
      <c r="CE24" s="13" t="n">
        <v>0</v>
      </c>
      <c r="CF24" s="13" t="n">
        <v>0</v>
      </c>
      <c r="CG24" s="25" t="n">
        <f aca="false">SUM(CA24:CF24)</f>
        <v>0</v>
      </c>
      <c r="CH24" s="13" t="n">
        <v>2882</v>
      </c>
      <c r="CI24" s="13" t="n">
        <v>0</v>
      </c>
      <c r="CJ24" s="13" t="n">
        <v>0</v>
      </c>
      <c r="CK24" s="13" t="n">
        <v>0</v>
      </c>
      <c r="CL24" s="13" t="n">
        <v>0</v>
      </c>
      <c r="CM24" s="13" t="n">
        <v>0</v>
      </c>
      <c r="CN24" s="25" t="n">
        <f aca="false">SUM(CH24:CM24)</f>
        <v>2882</v>
      </c>
      <c r="CO24" s="13" t="n">
        <v>0</v>
      </c>
      <c r="CP24" s="13" t="n">
        <v>0</v>
      </c>
      <c r="CQ24" s="13" t="n">
        <v>0</v>
      </c>
      <c r="CR24" s="13" t="n">
        <v>0</v>
      </c>
      <c r="CS24" s="13" t="n">
        <v>0</v>
      </c>
      <c r="CT24" s="13" t="n">
        <v>0</v>
      </c>
      <c r="CU24" s="25" t="n">
        <f aca="false">SUM(CO24:CT24)</f>
        <v>0</v>
      </c>
      <c r="CV24" s="13" t="n">
        <v>92</v>
      </c>
      <c r="CW24" s="13" t="n">
        <v>22</v>
      </c>
      <c r="CX24" s="13" t="n">
        <v>400</v>
      </c>
      <c r="CY24" s="13" t="n">
        <v>0</v>
      </c>
      <c r="CZ24" s="13" t="n">
        <v>245</v>
      </c>
      <c r="DA24" s="13" t="n">
        <v>723</v>
      </c>
      <c r="DB24" s="25" t="n">
        <f aca="false">SUM(CV24:DA24)</f>
        <v>1482</v>
      </c>
      <c r="DC24" s="13" t="n">
        <v>0</v>
      </c>
      <c r="DD24" s="13" t="n">
        <v>0</v>
      </c>
      <c r="DE24" s="13" t="n">
        <v>0</v>
      </c>
      <c r="DF24" s="13" t="n">
        <v>0</v>
      </c>
      <c r="DG24" s="13" t="n">
        <v>0</v>
      </c>
      <c r="DH24" s="13" t="n">
        <v>0</v>
      </c>
      <c r="DI24" s="25" t="n">
        <f aca="false">SUM(DC24:DH24)</f>
        <v>0</v>
      </c>
      <c r="DJ24" s="13" t="n">
        <v>0</v>
      </c>
      <c r="DK24" s="13" t="n">
        <v>12</v>
      </c>
      <c r="DL24" s="13" t="n">
        <v>14</v>
      </c>
      <c r="DM24" s="13" t="n">
        <v>0</v>
      </c>
      <c r="DN24" s="13" t="n">
        <v>11</v>
      </c>
      <c r="DO24" s="13" t="n">
        <v>1483</v>
      </c>
      <c r="DP24" s="25" t="n">
        <f aca="false">SUM(DJ24:DO24)</f>
        <v>1520</v>
      </c>
      <c r="DQ24" s="13" t="n">
        <v>46</v>
      </c>
      <c r="DR24" s="13" t="n">
        <v>0</v>
      </c>
      <c r="DS24" s="13" t="n">
        <v>6</v>
      </c>
      <c r="DT24" s="13" t="n">
        <v>0</v>
      </c>
      <c r="DU24" s="13" t="n">
        <v>20</v>
      </c>
      <c r="DV24" s="13" t="n">
        <v>0</v>
      </c>
      <c r="DW24" s="25" t="n">
        <f aca="false">SUM(DQ24:DV24)</f>
        <v>72</v>
      </c>
      <c r="DX24" s="13" t="n">
        <v>8</v>
      </c>
      <c r="DY24" s="13" t="n">
        <v>35</v>
      </c>
      <c r="DZ24" s="13" t="n">
        <v>375</v>
      </c>
      <c r="EA24" s="13" t="n">
        <v>0</v>
      </c>
      <c r="EB24" s="13" t="n">
        <v>380</v>
      </c>
      <c r="EC24" s="13" t="n">
        <v>89</v>
      </c>
      <c r="ED24" s="25" t="n">
        <f aca="false">SUM(DX24:EC24)</f>
        <v>887</v>
      </c>
      <c r="EE24" s="13" t="n">
        <v>0</v>
      </c>
      <c r="EF24" s="13" t="n">
        <v>0</v>
      </c>
      <c r="EG24" s="13" t="n">
        <v>0</v>
      </c>
      <c r="EH24" s="13" t="n">
        <v>0</v>
      </c>
      <c r="EI24" s="13" t="n">
        <v>0</v>
      </c>
      <c r="EJ24" s="13" t="n">
        <v>0</v>
      </c>
      <c r="EK24" s="25" t="n">
        <f aca="false">SUM(EE24:EJ24)</f>
        <v>0</v>
      </c>
      <c r="EL24" s="13" t="n">
        <v>0</v>
      </c>
      <c r="EM24" s="13" t="n">
        <v>0</v>
      </c>
      <c r="EN24" s="13" t="n">
        <v>0</v>
      </c>
      <c r="EO24" s="13" t="n">
        <v>0</v>
      </c>
      <c r="EP24" s="13" t="n">
        <v>0</v>
      </c>
      <c r="EQ24" s="13" t="n">
        <v>0</v>
      </c>
      <c r="ER24" s="25" t="n">
        <f aca="false">SUM(EL24:EQ24)</f>
        <v>0</v>
      </c>
      <c r="ES24" s="13" t="n">
        <v>0</v>
      </c>
      <c r="ET24" s="13" t="n">
        <v>0</v>
      </c>
      <c r="EU24" s="13" t="n">
        <v>0</v>
      </c>
      <c r="EV24" s="13" t="n">
        <v>0</v>
      </c>
      <c r="EW24" s="13" t="n">
        <v>0</v>
      </c>
      <c r="EX24" s="13" t="n">
        <v>0</v>
      </c>
      <c r="EY24" s="25" t="n">
        <f aca="false">SUM(ES24:EX24)</f>
        <v>0</v>
      </c>
      <c r="EZ24" s="13" t="n">
        <v>0</v>
      </c>
      <c r="FA24" s="13" t="n">
        <v>0</v>
      </c>
      <c r="FB24" s="13" t="n">
        <v>0</v>
      </c>
      <c r="FC24" s="13" t="n">
        <v>0</v>
      </c>
      <c r="FD24" s="13" t="n">
        <v>0</v>
      </c>
      <c r="FE24" s="13" t="n">
        <v>0</v>
      </c>
      <c r="FF24" s="25" t="n">
        <f aca="false">SUM(EZ24:FE24)</f>
        <v>0</v>
      </c>
      <c r="FG24" s="13" t="n">
        <v>2879</v>
      </c>
      <c r="FH24" s="13" t="n">
        <v>0</v>
      </c>
      <c r="FI24" s="13" t="n">
        <v>0</v>
      </c>
      <c r="FJ24" s="13" t="n">
        <v>0</v>
      </c>
      <c r="FK24" s="13" t="n">
        <v>0</v>
      </c>
      <c r="FL24" s="13" t="n">
        <v>0</v>
      </c>
      <c r="FM24" s="25" t="n">
        <f aca="false">SUM(FG24:FL24)</f>
        <v>2879</v>
      </c>
      <c r="FN24" s="13" t="n">
        <v>0</v>
      </c>
      <c r="FO24" s="13" t="n">
        <v>0</v>
      </c>
      <c r="FP24" s="13" t="n">
        <v>0</v>
      </c>
      <c r="FQ24" s="13" t="n">
        <v>0</v>
      </c>
      <c r="FR24" s="13" t="n">
        <v>0</v>
      </c>
      <c r="FS24" s="13" t="n">
        <v>0</v>
      </c>
      <c r="FT24" s="25" t="n">
        <f aca="false">SUM(FN24:FS24)</f>
        <v>0</v>
      </c>
      <c r="FU24" s="13" t="n">
        <v>110</v>
      </c>
      <c r="FV24" s="13" t="n">
        <v>21</v>
      </c>
      <c r="FW24" s="13" t="n">
        <v>0</v>
      </c>
      <c r="FX24" s="13" t="n">
        <v>0</v>
      </c>
      <c r="FY24" s="13" t="n">
        <v>289</v>
      </c>
      <c r="FZ24" s="13" t="n">
        <v>1215</v>
      </c>
      <c r="GA24" s="25" t="n">
        <f aca="false">SUM(FU24:FZ24)</f>
        <v>1635</v>
      </c>
      <c r="GB24" s="13" t="n">
        <v>0</v>
      </c>
      <c r="GC24" s="13" t="n">
        <v>0</v>
      </c>
      <c r="GD24" s="13" t="n">
        <v>0</v>
      </c>
      <c r="GE24" s="13" t="n">
        <v>0</v>
      </c>
      <c r="GF24" s="13" t="n">
        <v>0</v>
      </c>
      <c r="GG24" s="13" t="n">
        <v>0</v>
      </c>
      <c r="GH24" s="25" t="n">
        <f aca="false">SUM(GB24:GG24)</f>
        <v>0</v>
      </c>
      <c r="GI24" s="13" t="n">
        <v>17</v>
      </c>
      <c r="GJ24" s="13" t="n">
        <v>5</v>
      </c>
      <c r="GK24" s="13" t="n">
        <v>10</v>
      </c>
      <c r="GL24" s="13" t="n">
        <v>0</v>
      </c>
      <c r="GM24" s="13" t="n">
        <v>92</v>
      </c>
      <c r="GN24" s="13" t="n">
        <v>145</v>
      </c>
      <c r="GO24" s="25" t="n">
        <f aca="false">SUM(GI24:GN24)</f>
        <v>269</v>
      </c>
      <c r="GP24" s="13" t="n">
        <v>0</v>
      </c>
      <c r="GQ24" s="13" t="n">
        <v>0</v>
      </c>
      <c r="GR24" s="13" t="n">
        <v>0</v>
      </c>
      <c r="GS24" s="13" t="n">
        <v>0</v>
      </c>
      <c r="GT24" s="13" t="n">
        <v>0</v>
      </c>
      <c r="GU24" s="13" t="n">
        <v>0</v>
      </c>
      <c r="GV24" s="25" t="n">
        <f aca="false">SUM(GP24:GU24)</f>
        <v>0</v>
      </c>
      <c r="GW24" s="13" t="n">
        <v>0</v>
      </c>
      <c r="GX24" s="13" t="n">
        <v>0</v>
      </c>
      <c r="GY24" s="13" t="n">
        <v>0</v>
      </c>
      <c r="GZ24" s="13" t="n">
        <v>0</v>
      </c>
      <c r="HA24" s="13" t="n">
        <v>0</v>
      </c>
      <c r="HB24" s="13" t="n">
        <v>0</v>
      </c>
      <c r="HC24" s="25" t="n">
        <f aca="false">SUM(GW24:HB24)</f>
        <v>0</v>
      </c>
      <c r="HD24" s="14" t="n">
        <f aca="false">+H24+O24+V24+AC24+AJ24+AQ24+AX24+BE24+BL24+BS24+BZ24+CG24+CN24+CU24+DB24+DI24+DP24+DW24+ED24+EK24+ER24+EY24+FF24+FM24+FT24+GA24+GH24+GO24+GV24+HC24</f>
        <v>42549</v>
      </c>
    </row>
    <row r="25" customFormat="false" ht="15" hidden="false" customHeight="true" outlineLevel="0" collapsed="false">
      <c r="A25" s="12" t="s">
        <v>148</v>
      </c>
      <c r="B25" s="13" t="n">
        <v>0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12</v>
      </c>
      <c r="H25" s="25" t="n">
        <f aca="false">SUM(B25:G25)</f>
        <v>12</v>
      </c>
      <c r="I25" s="13" t="n">
        <v>0</v>
      </c>
      <c r="J25" s="13" t="n">
        <v>0</v>
      </c>
      <c r="K25" s="13" t="n">
        <v>0</v>
      </c>
      <c r="L25" s="13" t="n">
        <v>0</v>
      </c>
      <c r="M25" s="13" t="n">
        <v>0</v>
      </c>
      <c r="N25" s="13" t="n">
        <v>0</v>
      </c>
      <c r="O25" s="25" t="n">
        <f aca="false">SUM(I25:N25)</f>
        <v>0</v>
      </c>
      <c r="P25" s="13" t="n">
        <v>0</v>
      </c>
      <c r="Q25" s="13" t="n">
        <v>0</v>
      </c>
      <c r="R25" s="13" t="n">
        <v>0</v>
      </c>
      <c r="S25" s="13" t="n">
        <v>0</v>
      </c>
      <c r="T25" s="13" t="n">
        <v>0</v>
      </c>
      <c r="U25" s="13" t="n">
        <v>0</v>
      </c>
      <c r="V25" s="25" t="n">
        <f aca="false">SUM(P25:U25)</f>
        <v>0</v>
      </c>
      <c r="W25" s="13" t="n">
        <v>0</v>
      </c>
      <c r="X25" s="13" t="n">
        <v>0</v>
      </c>
      <c r="Y25" s="13" t="n">
        <v>0</v>
      </c>
      <c r="Z25" s="13" t="n">
        <v>2</v>
      </c>
      <c r="AA25" s="13" t="n">
        <v>0</v>
      </c>
      <c r="AB25" s="13" t="n">
        <v>0</v>
      </c>
      <c r="AC25" s="25" t="n">
        <f aca="false">SUM(W25:AB25)</f>
        <v>2</v>
      </c>
      <c r="AD25" s="13" t="n">
        <v>0</v>
      </c>
      <c r="AE25" s="13" t="n">
        <v>0</v>
      </c>
      <c r="AF25" s="13" t="n">
        <v>0</v>
      </c>
      <c r="AG25" s="13" t="n">
        <v>0</v>
      </c>
      <c r="AH25" s="13" t="n">
        <v>0</v>
      </c>
      <c r="AI25" s="13" t="n">
        <v>0</v>
      </c>
      <c r="AJ25" s="25" t="n">
        <f aca="false">SUM(AD25:AI25)</f>
        <v>0</v>
      </c>
      <c r="AK25" s="13" t="n">
        <v>0</v>
      </c>
      <c r="AL25" s="13" t="n">
        <v>0</v>
      </c>
      <c r="AM25" s="13" t="n">
        <v>0</v>
      </c>
      <c r="AN25" s="13" t="n">
        <v>0</v>
      </c>
      <c r="AO25" s="13" t="n">
        <v>0</v>
      </c>
      <c r="AP25" s="13" t="n">
        <v>721</v>
      </c>
      <c r="AQ25" s="25" t="n">
        <f aca="false">SUM(AK25:AP25)</f>
        <v>721</v>
      </c>
      <c r="AR25" s="13" t="n">
        <v>0</v>
      </c>
      <c r="AS25" s="13" t="n">
        <v>0</v>
      </c>
      <c r="AT25" s="13" t="n">
        <v>0</v>
      </c>
      <c r="AU25" s="13" t="n">
        <v>0</v>
      </c>
      <c r="AV25" s="13" t="n">
        <v>0</v>
      </c>
      <c r="AW25" s="13" t="n">
        <v>0</v>
      </c>
      <c r="AX25" s="25" t="n">
        <f aca="false">SUM(AR25:AW25)</f>
        <v>0</v>
      </c>
      <c r="AY25" s="13" t="n">
        <v>0</v>
      </c>
      <c r="AZ25" s="13" t="n">
        <v>0</v>
      </c>
      <c r="BA25" s="13" t="n">
        <v>0</v>
      </c>
      <c r="BB25" s="13" t="n">
        <v>0</v>
      </c>
      <c r="BC25" s="13" t="n">
        <v>0</v>
      </c>
      <c r="BD25" s="13" t="n">
        <v>0</v>
      </c>
      <c r="BE25" s="25" t="n">
        <f aca="false">SUM(AY25:BD25)</f>
        <v>0</v>
      </c>
      <c r="BF25" s="13" t="n">
        <v>0</v>
      </c>
      <c r="BG25" s="13" t="n">
        <v>0</v>
      </c>
      <c r="BH25" s="13" t="n">
        <v>0</v>
      </c>
      <c r="BI25" s="13" t="n">
        <v>0</v>
      </c>
      <c r="BJ25" s="13" t="n">
        <v>0</v>
      </c>
      <c r="BK25" s="13" t="n">
        <v>0</v>
      </c>
      <c r="BL25" s="25" t="n">
        <f aca="false">SUM(BF25:BK25)</f>
        <v>0</v>
      </c>
      <c r="BM25" s="13" t="n">
        <v>0</v>
      </c>
      <c r="BN25" s="13" t="n">
        <v>0</v>
      </c>
      <c r="BO25" s="13" t="n">
        <v>0</v>
      </c>
      <c r="BP25" s="13" t="n">
        <v>0</v>
      </c>
      <c r="BQ25" s="13" t="n">
        <v>0</v>
      </c>
      <c r="BR25" s="13" t="n">
        <v>0</v>
      </c>
      <c r="BS25" s="25" t="n">
        <f aca="false">SUM(BM25:BR25)</f>
        <v>0</v>
      </c>
      <c r="BT25" s="13" t="n">
        <v>0</v>
      </c>
      <c r="BU25" s="13" t="n">
        <v>0</v>
      </c>
      <c r="BV25" s="13" t="n">
        <v>0</v>
      </c>
      <c r="BW25" s="13" t="n">
        <v>0</v>
      </c>
      <c r="BX25" s="13" t="n">
        <v>0</v>
      </c>
      <c r="BY25" s="13" t="n">
        <v>0</v>
      </c>
      <c r="BZ25" s="25" t="n">
        <f aca="false">SUM(BT25:BY25)</f>
        <v>0</v>
      </c>
      <c r="CA25" s="13" t="n">
        <v>0</v>
      </c>
      <c r="CB25" s="13" t="n">
        <v>0</v>
      </c>
      <c r="CC25" s="13" t="n">
        <v>0</v>
      </c>
      <c r="CD25" s="13" t="n">
        <v>0</v>
      </c>
      <c r="CE25" s="13" t="n">
        <v>0</v>
      </c>
      <c r="CF25" s="13" t="n">
        <v>0</v>
      </c>
      <c r="CG25" s="25" t="n">
        <f aca="false">SUM(CA25:CF25)</f>
        <v>0</v>
      </c>
      <c r="CH25" s="13" t="n">
        <v>0</v>
      </c>
      <c r="CI25" s="13" t="n">
        <v>0</v>
      </c>
      <c r="CJ25" s="13" t="n">
        <v>0</v>
      </c>
      <c r="CK25" s="13" t="n">
        <v>0</v>
      </c>
      <c r="CL25" s="13" t="n">
        <v>0</v>
      </c>
      <c r="CM25" s="13" t="n">
        <v>0</v>
      </c>
      <c r="CN25" s="25" t="n">
        <f aca="false">SUM(CH25:CM25)</f>
        <v>0</v>
      </c>
      <c r="CO25" s="13" t="n">
        <v>0</v>
      </c>
      <c r="CP25" s="13" t="n">
        <v>0</v>
      </c>
      <c r="CQ25" s="13" t="n">
        <v>0</v>
      </c>
      <c r="CR25" s="13" t="n">
        <v>0</v>
      </c>
      <c r="CS25" s="13" t="n">
        <v>0</v>
      </c>
      <c r="CT25" s="13" t="n">
        <v>0</v>
      </c>
      <c r="CU25" s="25" t="n">
        <f aca="false">SUM(CO25:CT25)</f>
        <v>0</v>
      </c>
      <c r="CV25" s="13" t="n">
        <v>503</v>
      </c>
      <c r="CW25" s="13" t="n">
        <v>14</v>
      </c>
      <c r="CX25" s="13" t="n">
        <v>100</v>
      </c>
      <c r="CY25" s="13" t="n">
        <v>0</v>
      </c>
      <c r="CZ25" s="13" t="n">
        <v>63</v>
      </c>
      <c r="DA25" s="13" t="n">
        <v>148</v>
      </c>
      <c r="DB25" s="25" t="n">
        <f aca="false">SUM(CV25:DA25)</f>
        <v>828</v>
      </c>
      <c r="DC25" s="13" t="n">
        <v>0</v>
      </c>
      <c r="DD25" s="13" t="n">
        <v>0</v>
      </c>
      <c r="DE25" s="13" t="n">
        <v>0</v>
      </c>
      <c r="DF25" s="13" t="n">
        <v>0</v>
      </c>
      <c r="DG25" s="13" t="n">
        <v>0</v>
      </c>
      <c r="DH25" s="13" t="n">
        <v>0</v>
      </c>
      <c r="DI25" s="25" t="n">
        <f aca="false">SUM(DC25:DH25)</f>
        <v>0</v>
      </c>
      <c r="DJ25" s="13" t="n">
        <v>0</v>
      </c>
      <c r="DK25" s="13" t="n">
        <v>0</v>
      </c>
      <c r="DL25" s="13" t="n">
        <v>0</v>
      </c>
      <c r="DM25" s="13" t="n">
        <v>0</v>
      </c>
      <c r="DN25" s="13" t="n">
        <v>42</v>
      </c>
      <c r="DO25" s="13" t="n">
        <v>0</v>
      </c>
      <c r="DP25" s="25" t="n">
        <f aca="false">SUM(DJ25:DO25)</f>
        <v>42</v>
      </c>
      <c r="DQ25" s="13" t="n">
        <v>0</v>
      </c>
      <c r="DR25" s="13" t="n">
        <v>0</v>
      </c>
      <c r="DS25" s="13" t="n">
        <v>0</v>
      </c>
      <c r="DT25" s="13" t="n">
        <v>0</v>
      </c>
      <c r="DU25" s="13" t="n">
        <v>0</v>
      </c>
      <c r="DV25" s="13" t="n">
        <v>0</v>
      </c>
      <c r="DW25" s="25" t="n">
        <f aca="false">SUM(DQ25:DV25)</f>
        <v>0</v>
      </c>
      <c r="DX25" s="13" t="n">
        <v>20</v>
      </c>
      <c r="DY25" s="13" t="n">
        <v>1</v>
      </c>
      <c r="DZ25" s="13" t="n">
        <v>95</v>
      </c>
      <c r="EA25" s="13" t="n">
        <v>0</v>
      </c>
      <c r="EB25" s="13" t="n">
        <v>115</v>
      </c>
      <c r="EC25" s="13" t="n">
        <v>38</v>
      </c>
      <c r="ED25" s="25" t="n">
        <f aca="false">SUM(DX25:EC25)</f>
        <v>269</v>
      </c>
      <c r="EE25" s="13" t="n">
        <v>0</v>
      </c>
      <c r="EF25" s="13" t="n">
        <v>0</v>
      </c>
      <c r="EG25" s="13" t="n">
        <v>0</v>
      </c>
      <c r="EH25" s="13" t="n">
        <v>0</v>
      </c>
      <c r="EI25" s="13" t="n">
        <v>0</v>
      </c>
      <c r="EJ25" s="13" t="n">
        <v>0</v>
      </c>
      <c r="EK25" s="25" t="n">
        <f aca="false">SUM(EE25:EJ25)</f>
        <v>0</v>
      </c>
      <c r="EL25" s="13" t="n">
        <v>0</v>
      </c>
      <c r="EM25" s="13" t="n">
        <v>0</v>
      </c>
      <c r="EN25" s="13" t="n">
        <v>0</v>
      </c>
      <c r="EO25" s="13" t="n">
        <v>0</v>
      </c>
      <c r="EP25" s="13" t="n">
        <v>0</v>
      </c>
      <c r="EQ25" s="13" t="n">
        <v>0</v>
      </c>
      <c r="ER25" s="25" t="n">
        <f aca="false">SUM(EL25:EQ25)</f>
        <v>0</v>
      </c>
      <c r="ES25" s="13" t="n">
        <v>0</v>
      </c>
      <c r="ET25" s="13" t="n">
        <v>0</v>
      </c>
      <c r="EU25" s="13" t="n">
        <v>0</v>
      </c>
      <c r="EV25" s="13" t="n">
        <v>0</v>
      </c>
      <c r="EW25" s="13" t="n">
        <v>0</v>
      </c>
      <c r="EX25" s="13" t="n">
        <v>0</v>
      </c>
      <c r="EY25" s="25" t="n">
        <f aca="false">SUM(ES25:EX25)</f>
        <v>0</v>
      </c>
      <c r="EZ25" s="13" t="n">
        <v>0</v>
      </c>
      <c r="FA25" s="13" t="n">
        <v>0</v>
      </c>
      <c r="FB25" s="13" t="n">
        <v>0</v>
      </c>
      <c r="FC25" s="13" t="n">
        <v>0</v>
      </c>
      <c r="FD25" s="13" t="n">
        <v>0</v>
      </c>
      <c r="FE25" s="13" t="n">
        <v>0</v>
      </c>
      <c r="FF25" s="25" t="n">
        <f aca="false">SUM(EZ25:FE25)</f>
        <v>0</v>
      </c>
      <c r="FG25" s="13" t="n">
        <v>656</v>
      </c>
      <c r="FH25" s="13" t="n">
        <v>0</v>
      </c>
      <c r="FI25" s="13" t="n">
        <v>0</v>
      </c>
      <c r="FJ25" s="13" t="n">
        <v>0</v>
      </c>
      <c r="FK25" s="13" t="n">
        <v>0</v>
      </c>
      <c r="FL25" s="13" t="n">
        <v>0</v>
      </c>
      <c r="FM25" s="25" t="n">
        <f aca="false">SUM(FG25:FL25)</f>
        <v>656</v>
      </c>
      <c r="FN25" s="13" t="n">
        <v>0</v>
      </c>
      <c r="FO25" s="13" t="n">
        <v>0</v>
      </c>
      <c r="FP25" s="13" t="n">
        <v>0</v>
      </c>
      <c r="FQ25" s="13" t="n">
        <v>0</v>
      </c>
      <c r="FR25" s="13" t="n">
        <v>0</v>
      </c>
      <c r="FS25" s="13" t="n">
        <v>0</v>
      </c>
      <c r="FT25" s="25" t="n">
        <f aca="false">SUM(FN25:FS25)</f>
        <v>0</v>
      </c>
      <c r="FU25" s="13" t="n">
        <v>0</v>
      </c>
      <c r="FV25" s="13" t="n">
        <v>0</v>
      </c>
      <c r="FW25" s="13" t="n">
        <v>0</v>
      </c>
      <c r="FX25" s="13" t="n">
        <v>0</v>
      </c>
      <c r="FY25" s="13" t="n">
        <v>12</v>
      </c>
      <c r="FZ25" s="13" t="n">
        <v>9</v>
      </c>
      <c r="GA25" s="25" t="n">
        <f aca="false">SUM(FU25:FZ25)</f>
        <v>21</v>
      </c>
      <c r="GB25" s="13" t="n">
        <v>0</v>
      </c>
      <c r="GC25" s="13" t="n">
        <v>0</v>
      </c>
      <c r="GD25" s="13" t="n">
        <v>0</v>
      </c>
      <c r="GE25" s="13" t="n">
        <v>0</v>
      </c>
      <c r="GF25" s="13" t="n">
        <v>0</v>
      </c>
      <c r="GG25" s="13" t="n">
        <v>0</v>
      </c>
      <c r="GH25" s="25" t="n">
        <f aca="false">SUM(GB25:GG25)</f>
        <v>0</v>
      </c>
      <c r="GI25" s="13" t="n">
        <v>0</v>
      </c>
      <c r="GJ25" s="13" t="n">
        <v>0</v>
      </c>
      <c r="GK25" s="13" t="n">
        <v>0</v>
      </c>
      <c r="GL25" s="13" t="n">
        <v>0</v>
      </c>
      <c r="GM25" s="13" t="n">
        <v>0</v>
      </c>
      <c r="GN25" s="13" t="n">
        <v>0</v>
      </c>
      <c r="GO25" s="25" t="n">
        <f aca="false">SUM(GI25:GN25)</f>
        <v>0</v>
      </c>
      <c r="GP25" s="13" t="n">
        <v>0</v>
      </c>
      <c r="GQ25" s="13" t="n">
        <v>0</v>
      </c>
      <c r="GR25" s="13" t="n">
        <v>0</v>
      </c>
      <c r="GS25" s="13" t="n">
        <v>0</v>
      </c>
      <c r="GT25" s="13" t="n">
        <v>0</v>
      </c>
      <c r="GU25" s="13" t="n">
        <v>0</v>
      </c>
      <c r="GV25" s="25" t="n">
        <f aca="false">SUM(GP25:GU25)</f>
        <v>0</v>
      </c>
      <c r="GW25" s="13" t="n">
        <v>0</v>
      </c>
      <c r="GX25" s="13" t="n">
        <v>0</v>
      </c>
      <c r="GY25" s="13" t="n">
        <v>0</v>
      </c>
      <c r="GZ25" s="13" t="n">
        <v>0</v>
      </c>
      <c r="HA25" s="13" t="n">
        <v>0</v>
      </c>
      <c r="HB25" s="13" t="n">
        <v>0</v>
      </c>
      <c r="HC25" s="25" t="n">
        <f aca="false">SUM(GW25:HB25)</f>
        <v>0</v>
      </c>
      <c r="HD25" s="14" t="n">
        <f aca="false">+H25+O25+V25+AC25+AJ25+AQ25+AX25+BE25+BL25+BS25+BZ25+CG25+CN25+CU25+DB25+DI25+DP25+DW25+ED25+EK25+ER25+EY25+FF25+FM25+FT25+GA25+GH25+GO25+GV25+HC25</f>
        <v>2551</v>
      </c>
    </row>
    <row r="26" customFormat="false" ht="15" hidden="false" customHeight="true" outlineLevel="0" collapsed="false">
      <c r="A26" s="12" t="s">
        <v>149</v>
      </c>
      <c r="B26" s="13" t="n">
        <v>265</v>
      </c>
      <c r="C26" s="13" t="n">
        <v>0</v>
      </c>
      <c r="D26" s="13" t="n">
        <v>38</v>
      </c>
      <c r="E26" s="13" t="n">
        <v>0</v>
      </c>
      <c r="F26" s="13" t="n">
        <v>23</v>
      </c>
      <c r="G26" s="13" t="n">
        <v>42</v>
      </c>
      <c r="H26" s="25" t="n">
        <f aca="false">SUM(B26:G26)</f>
        <v>368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25" t="n">
        <f aca="false">SUM(I26:N26)</f>
        <v>0</v>
      </c>
      <c r="P26" s="13" t="n">
        <v>0</v>
      </c>
      <c r="Q26" s="13" t="n">
        <v>0</v>
      </c>
      <c r="R26" s="13" t="n">
        <v>0</v>
      </c>
      <c r="S26" s="13" t="n">
        <v>0</v>
      </c>
      <c r="T26" s="13" t="n">
        <v>0</v>
      </c>
      <c r="U26" s="13" t="n">
        <v>0</v>
      </c>
      <c r="V26" s="25" t="n">
        <f aca="false">SUM(P26:U26)</f>
        <v>0</v>
      </c>
      <c r="W26" s="13" t="n">
        <v>546</v>
      </c>
      <c r="X26" s="13" t="n">
        <v>5</v>
      </c>
      <c r="Y26" s="13" t="n">
        <v>116</v>
      </c>
      <c r="Z26" s="13" t="n">
        <v>66</v>
      </c>
      <c r="AA26" s="13" t="n">
        <v>38</v>
      </c>
      <c r="AB26" s="13" t="n">
        <v>0</v>
      </c>
      <c r="AC26" s="25" t="n">
        <f aca="false">SUM(W26:AB26)</f>
        <v>771</v>
      </c>
      <c r="AD26" s="13" t="n">
        <v>927</v>
      </c>
      <c r="AE26" s="13" t="n">
        <v>53</v>
      </c>
      <c r="AF26" s="13" t="n">
        <v>160</v>
      </c>
      <c r="AG26" s="13" t="n">
        <v>0</v>
      </c>
      <c r="AH26" s="13" t="n">
        <v>163</v>
      </c>
      <c r="AI26" s="13" t="n">
        <v>406</v>
      </c>
      <c r="AJ26" s="25" t="n">
        <f aca="false">SUM(AD26:AI26)</f>
        <v>1709</v>
      </c>
      <c r="AK26" s="13" t="n">
        <v>413</v>
      </c>
      <c r="AL26" s="13" t="n">
        <v>0</v>
      </c>
      <c r="AM26" s="13" t="n">
        <v>0</v>
      </c>
      <c r="AN26" s="13" t="n">
        <v>0</v>
      </c>
      <c r="AO26" s="13" t="n">
        <v>0</v>
      </c>
      <c r="AP26" s="13" t="n">
        <v>0</v>
      </c>
      <c r="AQ26" s="25" t="n">
        <f aca="false">SUM(AK26:AP26)</f>
        <v>413</v>
      </c>
      <c r="AR26" s="13" t="n">
        <v>0</v>
      </c>
      <c r="AS26" s="13" t="n">
        <v>0</v>
      </c>
      <c r="AT26" s="13" t="n">
        <v>0</v>
      </c>
      <c r="AU26" s="13" t="n">
        <v>0</v>
      </c>
      <c r="AV26" s="13" t="n">
        <v>0</v>
      </c>
      <c r="AW26" s="13" t="n">
        <v>0</v>
      </c>
      <c r="AX26" s="25" t="n">
        <f aca="false">SUM(AR26:AW26)</f>
        <v>0</v>
      </c>
      <c r="AY26" s="13" t="n">
        <v>0</v>
      </c>
      <c r="AZ26" s="13" t="n">
        <v>0</v>
      </c>
      <c r="BA26" s="13" t="n">
        <v>0</v>
      </c>
      <c r="BB26" s="13" t="n">
        <v>0</v>
      </c>
      <c r="BC26" s="13" t="n">
        <v>0</v>
      </c>
      <c r="BD26" s="13" t="n">
        <v>0</v>
      </c>
      <c r="BE26" s="25" t="n">
        <f aca="false">SUM(AY26:BD26)</f>
        <v>0</v>
      </c>
      <c r="BF26" s="13" t="n">
        <v>0</v>
      </c>
      <c r="BG26" s="13" t="n">
        <v>0</v>
      </c>
      <c r="BH26" s="13" t="n">
        <v>0</v>
      </c>
      <c r="BI26" s="13" t="n">
        <v>0</v>
      </c>
      <c r="BJ26" s="13" t="n">
        <v>0</v>
      </c>
      <c r="BK26" s="13" t="n">
        <v>0</v>
      </c>
      <c r="BL26" s="25" t="n">
        <f aca="false">SUM(BF26:BK26)</f>
        <v>0</v>
      </c>
      <c r="BM26" s="13" t="n">
        <v>25169</v>
      </c>
      <c r="BN26" s="13" t="n">
        <v>12</v>
      </c>
      <c r="BO26" s="13" t="n">
        <v>32</v>
      </c>
      <c r="BP26" s="13" t="n">
        <v>38</v>
      </c>
      <c r="BQ26" s="13" t="n">
        <v>2</v>
      </c>
      <c r="BR26" s="13" t="n">
        <v>26</v>
      </c>
      <c r="BS26" s="25" t="n">
        <f aca="false">SUM(BM26:BR26)</f>
        <v>25279</v>
      </c>
      <c r="BT26" s="13" t="n">
        <v>0</v>
      </c>
      <c r="BU26" s="13" t="n">
        <v>0</v>
      </c>
      <c r="BV26" s="13" t="n">
        <v>0</v>
      </c>
      <c r="BW26" s="13" t="n">
        <v>0</v>
      </c>
      <c r="BX26" s="13" t="n">
        <v>0</v>
      </c>
      <c r="BY26" s="13" t="n">
        <v>0</v>
      </c>
      <c r="BZ26" s="25" t="n">
        <f aca="false">SUM(BT26:BY26)</f>
        <v>0</v>
      </c>
      <c r="CA26" s="13" t="n">
        <v>0</v>
      </c>
      <c r="CB26" s="13" t="n">
        <v>0</v>
      </c>
      <c r="CC26" s="13" t="n">
        <v>0</v>
      </c>
      <c r="CD26" s="13" t="n">
        <v>0</v>
      </c>
      <c r="CE26" s="13" t="n">
        <v>0</v>
      </c>
      <c r="CF26" s="13" t="n">
        <v>0</v>
      </c>
      <c r="CG26" s="25" t="n">
        <f aca="false">SUM(CA26:CF26)</f>
        <v>0</v>
      </c>
      <c r="CH26" s="13" t="n">
        <v>925</v>
      </c>
      <c r="CI26" s="13" t="n">
        <v>21</v>
      </c>
      <c r="CJ26" s="13" t="n">
        <v>78</v>
      </c>
      <c r="CK26" s="13" t="n">
        <v>0</v>
      </c>
      <c r="CL26" s="13" t="n">
        <v>6</v>
      </c>
      <c r="CM26" s="13" t="n">
        <v>0</v>
      </c>
      <c r="CN26" s="25" t="n">
        <f aca="false">SUM(CH26:CM26)</f>
        <v>1030</v>
      </c>
      <c r="CO26" s="13" t="n">
        <v>0</v>
      </c>
      <c r="CP26" s="13" t="n">
        <v>0</v>
      </c>
      <c r="CQ26" s="13" t="n">
        <v>0</v>
      </c>
      <c r="CR26" s="13" t="n">
        <v>0</v>
      </c>
      <c r="CS26" s="13" t="n">
        <v>0</v>
      </c>
      <c r="CT26" s="13" t="n">
        <v>0</v>
      </c>
      <c r="CU26" s="25" t="n">
        <f aca="false">SUM(CO26:CT26)</f>
        <v>0</v>
      </c>
      <c r="CV26" s="13" t="n">
        <v>144</v>
      </c>
      <c r="CW26" s="13" t="n">
        <v>32</v>
      </c>
      <c r="CX26" s="13" t="n">
        <v>87</v>
      </c>
      <c r="CY26" s="13" t="n">
        <v>0</v>
      </c>
      <c r="CZ26" s="13" t="n">
        <v>86</v>
      </c>
      <c r="DA26" s="13" t="n">
        <v>486</v>
      </c>
      <c r="DB26" s="25" t="n">
        <f aca="false">SUM(CV26:DA26)</f>
        <v>835</v>
      </c>
      <c r="DC26" s="13" t="n">
        <v>0</v>
      </c>
      <c r="DD26" s="13" t="n">
        <v>0</v>
      </c>
      <c r="DE26" s="13" t="n">
        <v>0</v>
      </c>
      <c r="DF26" s="13" t="n">
        <v>0</v>
      </c>
      <c r="DG26" s="13" t="n">
        <v>0</v>
      </c>
      <c r="DH26" s="13" t="n">
        <v>0</v>
      </c>
      <c r="DI26" s="25" t="n">
        <f aca="false">SUM(DC26:DH26)</f>
        <v>0</v>
      </c>
      <c r="DJ26" s="13" t="n">
        <v>21</v>
      </c>
      <c r="DK26" s="13" t="n">
        <v>1</v>
      </c>
      <c r="DL26" s="13" t="n">
        <v>1</v>
      </c>
      <c r="DM26" s="13" t="n">
        <v>0</v>
      </c>
      <c r="DN26" s="13" t="n">
        <v>12</v>
      </c>
      <c r="DO26" s="13" t="n">
        <v>528</v>
      </c>
      <c r="DP26" s="25" t="n">
        <f aca="false">SUM(DJ26:DO26)</f>
        <v>563</v>
      </c>
      <c r="DQ26" s="13" t="n">
        <v>800</v>
      </c>
      <c r="DR26" s="13" t="n">
        <v>0</v>
      </c>
      <c r="DS26" s="13" t="n">
        <v>0</v>
      </c>
      <c r="DT26" s="13" t="n">
        <v>0</v>
      </c>
      <c r="DU26" s="13" t="n">
        <v>0</v>
      </c>
      <c r="DV26" s="13" t="n">
        <v>0</v>
      </c>
      <c r="DW26" s="25" t="n">
        <f aca="false">SUM(DQ26:DV26)</f>
        <v>800</v>
      </c>
      <c r="DX26" s="13" t="n">
        <v>109</v>
      </c>
      <c r="DY26" s="13" t="n">
        <v>56</v>
      </c>
      <c r="DZ26" s="13" t="n">
        <v>248</v>
      </c>
      <c r="EA26" s="13" t="n">
        <v>0</v>
      </c>
      <c r="EB26" s="13" t="n">
        <v>142</v>
      </c>
      <c r="EC26" s="13" t="n">
        <v>486</v>
      </c>
      <c r="ED26" s="25" t="n">
        <f aca="false">SUM(DX26:EC26)</f>
        <v>1041</v>
      </c>
      <c r="EE26" s="13" t="n">
        <v>0</v>
      </c>
      <c r="EF26" s="13" t="n">
        <v>0</v>
      </c>
      <c r="EG26" s="13" t="n">
        <v>0</v>
      </c>
      <c r="EH26" s="13" t="n">
        <v>0</v>
      </c>
      <c r="EI26" s="13" t="n">
        <v>0</v>
      </c>
      <c r="EJ26" s="13" t="n">
        <v>0</v>
      </c>
      <c r="EK26" s="25" t="n">
        <f aca="false">SUM(EE26:EJ26)</f>
        <v>0</v>
      </c>
      <c r="EL26" s="13" t="n">
        <v>0</v>
      </c>
      <c r="EM26" s="13" t="n">
        <v>0</v>
      </c>
      <c r="EN26" s="13" t="n">
        <v>0</v>
      </c>
      <c r="EO26" s="13" t="n">
        <v>0</v>
      </c>
      <c r="EP26" s="13" t="n">
        <v>0</v>
      </c>
      <c r="EQ26" s="13" t="n">
        <v>0</v>
      </c>
      <c r="ER26" s="25" t="n">
        <f aca="false">SUM(EL26:EQ26)</f>
        <v>0</v>
      </c>
      <c r="ES26" s="13" t="n">
        <v>0</v>
      </c>
      <c r="ET26" s="13" t="n">
        <v>0</v>
      </c>
      <c r="EU26" s="13" t="n">
        <v>0</v>
      </c>
      <c r="EV26" s="13" t="n">
        <v>0</v>
      </c>
      <c r="EW26" s="13" t="n">
        <v>0</v>
      </c>
      <c r="EX26" s="13" t="n">
        <v>0</v>
      </c>
      <c r="EY26" s="25" t="n">
        <f aca="false">SUM(ES26:EX26)</f>
        <v>0</v>
      </c>
      <c r="EZ26" s="13" t="n">
        <v>0</v>
      </c>
      <c r="FA26" s="13" t="n">
        <v>0</v>
      </c>
      <c r="FB26" s="13" t="n">
        <v>0</v>
      </c>
      <c r="FC26" s="13" t="n">
        <v>0</v>
      </c>
      <c r="FD26" s="13" t="n">
        <v>0</v>
      </c>
      <c r="FE26" s="13" t="n">
        <v>0</v>
      </c>
      <c r="FF26" s="25" t="n">
        <f aca="false">SUM(EZ26:FE26)</f>
        <v>0</v>
      </c>
      <c r="FG26" s="13" t="n">
        <v>0</v>
      </c>
      <c r="FH26" s="13" t="n">
        <v>0</v>
      </c>
      <c r="FI26" s="13" t="n">
        <v>0</v>
      </c>
      <c r="FJ26" s="13" t="n">
        <v>0</v>
      </c>
      <c r="FK26" s="13" t="n">
        <v>0</v>
      </c>
      <c r="FL26" s="13" t="n">
        <v>0</v>
      </c>
      <c r="FM26" s="25" t="n">
        <f aca="false">SUM(FG26:FL26)</f>
        <v>0</v>
      </c>
      <c r="FN26" s="13" t="n">
        <v>0</v>
      </c>
      <c r="FO26" s="13" t="n">
        <v>0</v>
      </c>
      <c r="FP26" s="13" t="n">
        <v>0</v>
      </c>
      <c r="FQ26" s="13" t="n">
        <v>0</v>
      </c>
      <c r="FR26" s="13" t="n">
        <v>0</v>
      </c>
      <c r="FS26" s="13" t="n">
        <v>0</v>
      </c>
      <c r="FT26" s="25" t="n">
        <f aca="false">SUM(FN26:FS26)</f>
        <v>0</v>
      </c>
      <c r="FU26" s="13" t="n">
        <v>0</v>
      </c>
      <c r="FV26" s="13" t="n">
        <v>0</v>
      </c>
      <c r="FW26" s="13" t="n">
        <v>0</v>
      </c>
      <c r="FX26" s="13" t="n">
        <v>0</v>
      </c>
      <c r="FY26" s="13" t="n">
        <v>0</v>
      </c>
      <c r="FZ26" s="13" t="n">
        <v>0</v>
      </c>
      <c r="GA26" s="25" t="n">
        <f aca="false">SUM(FU26:FZ26)</f>
        <v>0</v>
      </c>
      <c r="GB26" s="13" t="n">
        <v>33</v>
      </c>
      <c r="GC26" s="13" t="n">
        <v>0</v>
      </c>
      <c r="GD26" s="13" t="n">
        <v>35</v>
      </c>
      <c r="GE26" s="13" t="n">
        <v>0</v>
      </c>
      <c r="GF26" s="13" t="n">
        <v>0</v>
      </c>
      <c r="GG26" s="13" t="n">
        <v>284</v>
      </c>
      <c r="GH26" s="25" t="n">
        <f aca="false">SUM(GB26:GG26)</f>
        <v>352</v>
      </c>
      <c r="GI26" s="13" t="n">
        <v>130</v>
      </c>
      <c r="GJ26" s="13" t="n">
        <v>66</v>
      </c>
      <c r="GK26" s="13" t="n">
        <v>42</v>
      </c>
      <c r="GL26" s="13" t="n">
        <v>0</v>
      </c>
      <c r="GM26" s="13" t="n">
        <v>72</v>
      </c>
      <c r="GN26" s="13" t="n">
        <v>718</v>
      </c>
      <c r="GO26" s="25" t="n">
        <f aca="false">SUM(GI26:GN26)</f>
        <v>1028</v>
      </c>
      <c r="GP26" s="13" t="n">
        <v>0</v>
      </c>
      <c r="GQ26" s="13" t="n">
        <v>0</v>
      </c>
      <c r="GR26" s="13" t="n">
        <v>0</v>
      </c>
      <c r="GS26" s="13" t="n">
        <v>0</v>
      </c>
      <c r="GT26" s="13" t="n">
        <v>0</v>
      </c>
      <c r="GU26" s="13" t="n">
        <v>0</v>
      </c>
      <c r="GV26" s="25" t="n">
        <f aca="false">SUM(GP26:GU26)</f>
        <v>0</v>
      </c>
      <c r="GW26" s="13" t="n">
        <v>0</v>
      </c>
      <c r="GX26" s="13" t="n">
        <v>0</v>
      </c>
      <c r="GY26" s="13" t="n">
        <v>0</v>
      </c>
      <c r="GZ26" s="13" t="n">
        <v>0</v>
      </c>
      <c r="HA26" s="13" t="n">
        <v>0</v>
      </c>
      <c r="HB26" s="13" t="n">
        <v>0</v>
      </c>
      <c r="HC26" s="25" t="n">
        <f aca="false">SUM(GW26:HB26)</f>
        <v>0</v>
      </c>
      <c r="HD26" s="14" t="n">
        <f aca="false">+H26+O26+V26+AC26+AJ26+AQ26+AX26+BE26+BL26+BS26+BZ26+CG26+CN26+CU26+DB26+DI26+DP26+DW26+ED26+EK26+ER26+EY26+FF26+FM26+FT26+GA26+GH26+GO26+GV26+HC26</f>
        <v>34189</v>
      </c>
    </row>
    <row r="27" customFormat="false" ht="15" hidden="false" customHeight="true" outlineLevel="0" collapsed="false">
      <c r="A27" s="12" t="s">
        <v>150</v>
      </c>
      <c r="B27" s="13" t="n">
        <v>91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25" t="n">
        <f aca="false">SUM(B27:G27)</f>
        <v>91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25" t="n">
        <f aca="false">SUM(I27:N27)</f>
        <v>0</v>
      </c>
      <c r="P27" s="13" t="n">
        <v>0</v>
      </c>
      <c r="Q27" s="13" t="n">
        <v>0</v>
      </c>
      <c r="R27" s="13" t="n">
        <v>0</v>
      </c>
      <c r="S27" s="13" t="n">
        <v>0</v>
      </c>
      <c r="T27" s="13" t="n">
        <v>0</v>
      </c>
      <c r="U27" s="13" t="n">
        <v>0</v>
      </c>
      <c r="V27" s="25" t="n">
        <f aca="false">SUM(P27:U27)</f>
        <v>0</v>
      </c>
      <c r="W27" s="13" t="n">
        <v>201</v>
      </c>
      <c r="X27" s="13" t="n">
        <v>0</v>
      </c>
      <c r="Y27" s="13" t="n">
        <v>0</v>
      </c>
      <c r="Z27" s="13" t="n">
        <v>0</v>
      </c>
      <c r="AA27" s="13" t="n">
        <v>0</v>
      </c>
      <c r="AB27" s="13" t="n">
        <v>0</v>
      </c>
      <c r="AC27" s="25" t="n">
        <f aca="false">SUM(W27:AB27)</f>
        <v>201</v>
      </c>
      <c r="AD27" s="13" t="n">
        <v>13</v>
      </c>
      <c r="AE27" s="13" t="n">
        <v>0</v>
      </c>
      <c r="AF27" s="13" t="n">
        <v>1</v>
      </c>
      <c r="AG27" s="13" t="n">
        <v>0</v>
      </c>
      <c r="AH27" s="13" t="n">
        <v>1</v>
      </c>
      <c r="AI27" s="13" t="n">
        <v>209</v>
      </c>
      <c r="AJ27" s="25" t="n">
        <f aca="false">SUM(AD27:AI27)</f>
        <v>224</v>
      </c>
      <c r="AK27" s="13" t="n">
        <v>100</v>
      </c>
      <c r="AL27" s="13" t="n">
        <v>0</v>
      </c>
      <c r="AM27" s="13" t="n">
        <v>0</v>
      </c>
      <c r="AN27" s="13" t="n">
        <v>0</v>
      </c>
      <c r="AO27" s="13" t="n">
        <v>0</v>
      </c>
      <c r="AP27" s="13" t="n">
        <v>0</v>
      </c>
      <c r="AQ27" s="25" t="n">
        <f aca="false">SUM(AK27:AP27)</f>
        <v>100</v>
      </c>
      <c r="AR27" s="13" t="n">
        <v>0</v>
      </c>
      <c r="AS27" s="13" t="n">
        <v>0</v>
      </c>
      <c r="AT27" s="13" t="n">
        <v>0</v>
      </c>
      <c r="AU27" s="13" t="n">
        <v>0</v>
      </c>
      <c r="AV27" s="13" t="n">
        <v>0</v>
      </c>
      <c r="AW27" s="13" t="n">
        <v>0</v>
      </c>
      <c r="AX27" s="25" t="n">
        <f aca="false">SUM(AR27:AW27)</f>
        <v>0</v>
      </c>
      <c r="AY27" s="13" t="n">
        <v>0</v>
      </c>
      <c r="AZ27" s="13" t="n">
        <v>0</v>
      </c>
      <c r="BA27" s="13" t="n">
        <v>0</v>
      </c>
      <c r="BB27" s="13" t="n">
        <v>0</v>
      </c>
      <c r="BC27" s="13" t="n">
        <v>0</v>
      </c>
      <c r="BD27" s="13" t="n">
        <v>0</v>
      </c>
      <c r="BE27" s="25" t="n">
        <f aca="false">SUM(AY27:BD27)</f>
        <v>0</v>
      </c>
      <c r="BF27" s="13" t="n">
        <v>0</v>
      </c>
      <c r="BG27" s="13" t="n">
        <v>0</v>
      </c>
      <c r="BH27" s="13" t="n">
        <v>0</v>
      </c>
      <c r="BI27" s="13" t="n">
        <v>0</v>
      </c>
      <c r="BJ27" s="13" t="n">
        <v>0</v>
      </c>
      <c r="BK27" s="13" t="n">
        <v>0</v>
      </c>
      <c r="BL27" s="25" t="n">
        <f aca="false">SUM(BF27:BK27)</f>
        <v>0</v>
      </c>
      <c r="BM27" s="13" t="n">
        <v>0</v>
      </c>
      <c r="BN27" s="13" t="n">
        <v>0</v>
      </c>
      <c r="BO27" s="13" t="n">
        <v>0</v>
      </c>
      <c r="BP27" s="13" t="n">
        <v>0</v>
      </c>
      <c r="BQ27" s="13" t="n">
        <v>0</v>
      </c>
      <c r="BR27" s="13" t="n">
        <v>0</v>
      </c>
      <c r="BS27" s="25" t="n">
        <f aca="false">SUM(BM27:BR27)</f>
        <v>0</v>
      </c>
      <c r="BT27" s="13" t="n">
        <v>0</v>
      </c>
      <c r="BU27" s="13" t="n">
        <v>0</v>
      </c>
      <c r="BV27" s="13" t="n">
        <v>0</v>
      </c>
      <c r="BW27" s="13" t="n">
        <v>0</v>
      </c>
      <c r="BX27" s="13" t="n">
        <v>0</v>
      </c>
      <c r="BY27" s="13" t="n">
        <v>0</v>
      </c>
      <c r="BZ27" s="25" t="n">
        <f aca="false">SUM(BT27:BY27)</f>
        <v>0</v>
      </c>
      <c r="CA27" s="13" t="n">
        <v>0</v>
      </c>
      <c r="CB27" s="13" t="n">
        <v>0</v>
      </c>
      <c r="CC27" s="13" t="n">
        <v>0</v>
      </c>
      <c r="CD27" s="13" t="n">
        <v>0</v>
      </c>
      <c r="CE27" s="13" t="n">
        <v>0</v>
      </c>
      <c r="CF27" s="13" t="n">
        <v>0</v>
      </c>
      <c r="CG27" s="25" t="n">
        <f aca="false">SUM(CA27:CF27)</f>
        <v>0</v>
      </c>
      <c r="CH27" s="13" t="n">
        <v>1688</v>
      </c>
      <c r="CI27" s="13" t="n">
        <v>0</v>
      </c>
      <c r="CJ27" s="13" t="n">
        <v>1</v>
      </c>
      <c r="CK27" s="13" t="n">
        <v>0</v>
      </c>
      <c r="CL27" s="13" t="n">
        <v>0</v>
      </c>
      <c r="CM27" s="13" t="n">
        <v>0</v>
      </c>
      <c r="CN27" s="25" t="n">
        <f aca="false">SUM(CH27:CM27)</f>
        <v>1689</v>
      </c>
      <c r="CO27" s="13" t="n">
        <v>0</v>
      </c>
      <c r="CP27" s="13" t="n">
        <v>0</v>
      </c>
      <c r="CQ27" s="13" t="n">
        <v>0</v>
      </c>
      <c r="CR27" s="13" t="n">
        <v>0</v>
      </c>
      <c r="CS27" s="13" t="n">
        <v>0</v>
      </c>
      <c r="CT27" s="13" t="n">
        <v>0</v>
      </c>
      <c r="CU27" s="25" t="n">
        <f aca="false">SUM(CO27:CT27)</f>
        <v>0</v>
      </c>
      <c r="CV27" s="13" t="n">
        <v>0</v>
      </c>
      <c r="CW27" s="13" t="n">
        <v>0</v>
      </c>
      <c r="CX27" s="13" t="n">
        <v>0</v>
      </c>
      <c r="CY27" s="13" t="n">
        <v>0</v>
      </c>
      <c r="CZ27" s="13" t="n">
        <v>0</v>
      </c>
      <c r="DA27" s="13" t="n">
        <v>5480</v>
      </c>
      <c r="DB27" s="25" t="n">
        <f aca="false">SUM(CV27:DA27)</f>
        <v>5480</v>
      </c>
      <c r="DC27" s="13" t="n">
        <v>0</v>
      </c>
      <c r="DD27" s="13" t="n">
        <v>0</v>
      </c>
      <c r="DE27" s="13" t="n">
        <v>0</v>
      </c>
      <c r="DF27" s="13" t="n">
        <v>0</v>
      </c>
      <c r="DG27" s="13" t="n">
        <v>0</v>
      </c>
      <c r="DH27" s="13" t="n">
        <v>0</v>
      </c>
      <c r="DI27" s="25" t="n">
        <f aca="false">SUM(DC27:DH27)</f>
        <v>0</v>
      </c>
      <c r="DJ27" s="13" t="n">
        <v>3</v>
      </c>
      <c r="DK27" s="13" t="n">
        <v>0</v>
      </c>
      <c r="DL27" s="13" t="n">
        <v>2</v>
      </c>
      <c r="DM27" s="13" t="n">
        <v>0</v>
      </c>
      <c r="DN27" s="13" t="n">
        <v>0</v>
      </c>
      <c r="DO27" s="13" t="n">
        <v>143</v>
      </c>
      <c r="DP27" s="25" t="n">
        <f aca="false">SUM(DJ27:DO27)</f>
        <v>148</v>
      </c>
      <c r="DQ27" s="13" t="n">
        <v>4</v>
      </c>
      <c r="DR27" s="13" t="n">
        <v>0</v>
      </c>
      <c r="DS27" s="13" t="n">
        <v>0</v>
      </c>
      <c r="DT27" s="13" t="n">
        <v>0</v>
      </c>
      <c r="DU27" s="13" t="n">
        <v>0</v>
      </c>
      <c r="DV27" s="13" t="n">
        <v>96</v>
      </c>
      <c r="DW27" s="25" t="n">
        <f aca="false">SUM(DQ27:DV27)</f>
        <v>100</v>
      </c>
      <c r="DX27" s="13" t="n">
        <v>3</v>
      </c>
      <c r="DY27" s="13" t="n">
        <v>3</v>
      </c>
      <c r="DZ27" s="13" t="n">
        <v>11</v>
      </c>
      <c r="EA27" s="13" t="n">
        <v>0</v>
      </c>
      <c r="EB27" s="13" t="n">
        <v>6</v>
      </c>
      <c r="EC27" s="13" t="n">
        <v>344</v>
      </c>
      <c r="ED27" s="25" t="n">
        <f aca="false">SUM(DX27:EC27)</f>
        <v>367</v>
      </c>
      <c r="EE27" s="13" t="n">
        <v>0</v>
      </c>
      <c r="EF27" s="13" t="n">
        <v>0</v>
      </c>
      <c r="EG27" s="13" t="n">
        <v>0</v>
      </c>
      <c r="EH27" s="13" t="n">
        <v>0</v>
      </c>
      <c r="EI27" s="13" t="n">
        <v>0</v>
      </c>
      <c r="EJ27" s="13" t="n">
        <v>0</v>
      </c>
      <c r="EK27" s="25" t="n">
        <f aca="false">SUM(EE27:EJ27)</f>
        <v>0</v>
      </c>
      <c r="EL27" s="13" t="n">
        <v>0</v>
      </c>
      <c r="EM27" s="13" t="n">
        <v>0</v>
      </c>
      <c r="EN27" s="13" t="n">
        <v>0</v>
      </c>
      <c r="EO27" s="13" t="n">
        <v>0</v>
      </c>
      <c r="EP27" s="13" t="n">
        <v>0</v>
      </c>
      <c r="EQ27" s="13" t="n">
        <v>0</v>
      </c>
      <c r="ER27" s="25" t="n">
        <f aca="false">SUM(EL27:EQ27)</f>
        <v>0</v>
      </c>
      <c r="ES27" s="13" t="n">
        <v>0</v>
      </c>
      <c r="ET27" s="13" t="n">
        <v>0</v>
      </c>
      <c r="EU27" s="13" t="n">
        <v>0</v>
      </c>
      <c r="EV27" s="13" t="n">
        <v>0</v>
      </c>
      <c r="EW27" s="13" t="n">
        <v>0</v>
      </c>
      <c r="EX27" s="13" t="n">
        <v>0</v>
      </c>
      <c r="EY27" s="25" t="n">
        <f aca="false">SUM(ES27:EX27)</f>
        <v>0</v>
      </c>
      <c r="EZ27" s="13" t="n">
        <v>0</v>
      </c>
      <c r="FA27" s="13" t="n">
        <v>0</v>
      </c>
      <c r="FB27" s="13" t="n">
        <v>0</v>
      </c>
      <c r="FC27" s="13" t="n">
        <v>0</v>
      </c>
      <c r="FD27" s="13" t="n">
        <v>0</v>
      </c>
      <c r="FE27" s="13" t="n">
        <v>0</v>
      </c>
      <c r="FF27" s="25" t="n">
        <f aca="false">SUM(EZ27:FE27)</f>
        <v>0</v>
      </c>
      <c r="FG27" s="13" t="n">
        <v>346</v>
      </c>
      <c r="FH27" s="13" t="n">
        <v>0</v>
      </c>
      <c r="FI27" s="13" t="n">
        <v>0</v>
      </c>
      <c r="FJ27" s="13" t="n">
        <v>0</v>
      </c>
      <c r="FK27" s="13" t="n">
        <v>0</v>
      </c>
      <c r="FL27" s="13" t="n">
        <v>0</v>
      </c>
      <c r="FM27" s="25" t="n">
        <f aca="false">SUM(FG27:FL27)</f>
        <v>346</v>
      </c>
      <c r="FN27" s="13" t="n">
        <v>0</v>
      </c>
      <c r="FO27" s="13" t="n">
        <v>0</v>
      </c>
      <c r="FP27" s="13" t="n">
        <v>0</v>
      </c>
      <c r="FQ27" s="13" t="n">
        <v>0</v>
      </c>
      <c r="FR27" s="13" t="n">
        <v>0</v>
      </c>
      <c r="FS27" s="13" t="n">
        <v>0</v>
      </c>
      <c r="FT27" s="25" t="n">
        <f aca="false">SUM(FN27:FS27)</f>
        <v>0</v>
      </c>
      <c r="FU27" s="13" t="n">
        <v>0</v>
      </c>
      <c r="FV27" s="13" t="n">
        <v>0</v>
      </c>
      <c r="FW27" s="13" t="n">
        <v>0</v>
      </c>
      <c r="FX27" s="13" t="n">
        <v>0</v>
      </c>
      <c r="FY27" s="13" t="n">
        <v>0</v>
      </c>
      <c r="FZ27" s="13" t="n">
        <v>0</v>
      </c>
      <c r="GA27" s="25" t="n">
        <f aca="false">SUM(FU27:FZ27)</f>
        <v>0</v>
      </c>
      <c r="GB27" s="13" t="n">
        <v>0</v>
      </c>
      <c r="GC27" s="13" t="n">
        <v>0</v>
      </c>
      <c r="GD27" s="13" t="n">
        <v>0</v>
      </c>
      <c r="GE27" s="13" t="n">
        <v>0</v>
      </c>
      <c r="GF27" s="13" t="n">
        <v>0</v>
      </c>
      <c r="GG27" s="13" t="n">
        <v>0</v>
      </c>
      <c r="GH27" s="25" t="n">
        <f aca="false">SUM(GB27:GG27)</f>
        <v>0</v>
      </c>
      <c r="GI27" s="13" t="n">
        <v>0</v>
      </c>
      <c r="GJ27" s="13" t="n">
        <v>0</v>
      </c>
      <c r="GK27" s="13" t="n">
        <v>0</v>
      </c>
      <c r="GL27" s="13" t="n">
        <v>0</v>
      </c>
      <c r="GM27" s="13" t="n">
        <v>0</v>
      </c>
      <c r="GN27" s="13" t="n">
        <v>195</v>
      </c>
      <c r="GO27" s="25" t="n">
        <f aca="false">SUM(GI27:GN27)</f>
        <v>195</v>
      </c>
      <c r="GP27" s="13" t="n">
        <v>0</v>
      </c>
      <c r="GQ27" s="13" t="n">
        <v>0</v>
      </c>
      <c r="GR27" s="13" t="n">
        <v>0</v>
      </c>
      <c r="GS27" s="13" t="n">
        <v>0</v>
      </c>
      <c r="GT27" s="13" t="n">
        <v>0</v>
      </c>
      <c r="GU27" s="13" t="n">
        <v>0</v>
      </c>
      <c r="GV27" s="25" t="n">
        <f aca="false">SUM(GP27:GU27)</f>
        <v>0</v>
      </c>
      <c r="GW27" s="13" t="n">
        <v>0</v>
      </c>
      <c r="GX27" s="13" t="n">
        <v>0</v>
      </c>
      <c r="GY27" s="13" t="n">
        <v>0</v>
      </c>
      <c r="GZ27" s="13" t="n">
        <v>0</v>
      </c>
      <c r="HA27" s="13" t="n">
        <v>0</v>
      </c>
      <c r="HB27" s="13" t="n">
        <v>0</v>
      </c>
      <c r="HC27" s="25" t="n">
        <f aca="false">SUM(GW27:HB27)</f>
        <v>0</v>
      </c>
      <c r="HD27" s="14" t="n">
        <f aca="false">+H27+O27+V27+AC27+AJ27+AQ27+AX27+BE27+BL27+BS27+BZ27+CG27+CN27+CU27+DB27+DI27+DP27+DW27+ED27+EK27+ER27+EY27+FF27+FM27+FT27+GA27+GH27+GO27+GV27+HC27</f>
        <v>8941</v>
      </c>
    </row>
    <row r="28" customFormat="false" ht="15" hidden="false" customHeight="true" outlineLevel="0" collapsed="false">
      <c r="A28" s="12" t="s">
        <v>151</v>
      </c>
      <c r="B28" s="13" t="n">
        <v>0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25" t="n">
        <f aca="false">SUM(B28:G28)</f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3" t="n">
        <v>0</v>
      </c>
      <c r="N28" s="13" t="n">
        <v>0</v>
      </c>
      <c r="O28" s="25" t="n">
        <f aca="false">SUM(I28:N28)</f>
        <v>0</v>
      </c>
      <c r="P28" s="13" t="n">
        <v>0</v>
      </c>
      <c r="Q28" s="13" t="n">
        <v>0</v>
      </c>
      <c r="R28" s="13" t="n">
        <v>0</v>
      </c>
      <c r="S28" s="13" t="n">
        <v>0</v>
      </c>
      <c r="T28" s="13" t="n">
        <v>0</v>
      </c>
      <c r="U28" s="13" t="n">
        <v>0</v>
      </c>
      <c r="V28" s="25" t="n">
        <f aca="false">SUM(P28:U28)</f>
        <v>0</v>
      </c>
      <c r="W28" s="13" t="n">
        <v>0</v>
      </c>
      <c r="X28" s="13" t="n">
        <v>2</v>
      </c>
      <c r="Y28" s="13" t="n">
        <v>0</v>
      </c>
      <c r="Z28" s="13" t="n">
        <v>0</v>
      </c>
      <c r="AA28" s="13" t="n">
        <v>0</v>
      </c>
      <c r="AB28" s="13" t="n">
        <v>0</v>
      </c>
      <c r="AC28" s="25" t="n">
        <f aca="false">SUM(W28:AB28)</f>
        <v>2</v>
      </c>
      <c r="AD28" s="13" t="n">
        <v>0</v>
      </c>
      <c r="AE28" s="13" t="n">
        <v>0</v>
      </c>
      <c r="AF28" s="13" t="n">
        <v>0</v>
      </c>
      <c r="AG28" s="13" t="n">
        <v>0</v>
      </c>
      <c r="AH28" s="13" t="n">
        <v>2</v>
      </c>
      <c r="AI28" s="13" t="n">
        <v>108</v>
      </c>
      <c r="AJ28" s="25" t="n">
        <f aca="false">SUM(AD28:AI28)</f>
        <v>110</v>
      </c>
      <c r="AK28" s="13" t="n">
        <v>0</v>
      </c>
      <c r="AL28" s="13" t="n">
        <v>0</v>
      </c>
      <c r="AM28" s="13" t="n">
        <v>0</v>
      </c>
      <c r="AN28" s="13" t="n">
        <v>0</v>
      </c>
      <c r="AO28" s="13" t="n">
        <v>0</v>
      </c>
      <c r="AP28" s="13" t="n">
        <v>0</v>
      </c>
      <c r="AQ28" s="25" t="n">
        <f aca="false">SUM(AK28:AP28)</f>
        <v>0</v>
      </c>
      <c r="AR28" s="13" t="n">
        <v>0</v>
      </c>
      <c r="AS28" s="13" t="n">
        <v>0</v>
      </c>
      <c r="AT28" s="13" t="n">
        <v>0</v>
      </c>
      <c r="AU28" s="13" t="n">
        <v>0</v>
      </c>
      <c r="AV28" s="13" t="n">
        <v>0</v>
      </c>
      <c r="AW28" s="13" t="n">
        <v>0</v>
      </c>
      <c r="AX28" s="25" t="n">
        <f aca="false">SUM(AR28:AW28)</f>
        <v>0</v>
      </c>
      <c r="AY28" s="13" t="n">
        <v>0</v>
      </c>
      <c r="AZ28" s="13" t="n">
        <v>0</v>
      </c>
      <c r="BA28" s="13" t="n">
        <v>0</v>
      </c>
      <c r="BB28" s="13" t="n">
        <v>0</v>
      </c>
      <c r="BC28" s="13" t="n">
        <v>0</v>
      </c>
      <c r="BD28" s="13" t="n">
        <v>0</v>
      </c>
      <c r="BE28" s="25" t="n">
        <f aca="false">SUM(AY28:BD28)</f>
        <v>0</v>
      </c>
      <c r="BF28" s="13" t="n">
        <v>0</v>
      </c>
      <c r="BG28" s="13" t="n">
        <v>0</v>
      </c>
      <c r="BH28" s="13" t="n">
        <v>0</v>
      </c>
      <c r="BI28" s="13" t="n">
        <v>0</v>
      </c>
      <c r="BJ28" s="13" t="n">
        <v>0</v>
      </c>
      <c r="BK28" s="13" t="n">
        <v>0</v>
      </c>
      <c r="BL28" s="25" t="n">
        <f aca="false">SUM(BF28:BK28)</f>
        <v>0</v>
      </c>
      <c r="BM28" s="13" t="n">
        <v>5600</v>
      </c>
      <c r="BN28" s="13" t="n">
        <v>0</v>
      </c>
      <c r="BO28" s="13" t="n">
        <v>0</v>
      </c>
      <c r="BP28" s="13" t="n">
        <v>0</v>
      </c>
      <c r="BQ28" s="13" t="n">
        <v>1</v>
      </c>
      <c r="BR28" s="13" t="n">
        <v>1</v>
      </c>
      <c r="BS28" s="25" t="n">
        <f aca="false">SUM(BM28:BR28)</f>
        <v>5602</v>
      </c>
      <c r="BT28" s="13" t="n">
        <v>0</v>
      </c>
      <c r="BU28" s="13" t="n">
        <v>0</v>
      </c>
      <c r="BV28" s="13" t="n">
        <v>0</v>
      </c>
      <c r="BW28" s="13" t="n">
        <v>0</v>
      </c>
      <c r="BX28" s="13" t="n">
        <v>0</v>
      </c>
      <c r="BY28" s="13" t="n">
        <v>0</v>
      </c>
      <c r="BZ28" s="25" t="n">
        <f aca="false">SUM(BT28:BY28)</f>
        <v>0</v>
      </c>
      <c r="CA28" s="13" t="n">
        <v>0</v>
      </c>
      <c r="CB28" s="13" t="n">
        <v>0</v>
      </c>
      <c r="CC28" s="13" t="n">
        <v>0</v>
      </c>
      <c r="CD28" s="13" t="n">
        <v>0</v>
      </c>
      <c r="CE28" s="13" t="n">
        <v>0</v>
      </c>
      <c r="CF28" s="13" t="n">
        <v>0</v>
      </c>
      <c r="CG28" s="25" t="n">
        <f aca="false">SUM(CA28:CF28)</f>
        <v>0</v>
      </c>
      <c r="CH28" s="13" t="n">
        <v>0</v>
      </c>
      <c r="CI28" s="13" t="n">
        <v>141</v>
      </c>
      <c r="CJ28" s="13" t="n">
        <v>0</v>
      </c>
      <c r="CK28" s="13" t="n">
        <v>0</v>
      </c>
      <c r="CL28" s="13" t="n">
        <v>0</v>
      </c>
      <c r="CM28" s="13" t="n">
        <v>0</v>
      </c>
      <c r="CN28" s="25" t="n">
        <f aca="false">SUM(CH28:CM28)</f>
        <v>141</v>
      </c>
      <c r="CO28" s="13" t="n">
        <v>0</v>
      </c>
      <c r="CP28" s="13" t="n">
        <v>0</v>
      </c>
      <c r="CQ28" s="13" t="n">
        <v>0</v>
      </c>
      <c r="CR28" s="13" t="n">
        <v>0</v>
      </c>
      <c r="CS28" s="13" t="n">
        <v>0</v>
      </c>
      <c r="CT28" s="13" t="n">
        <v>0</v>
      </c>
      <c r="CU28" s="25" t="n">
        <f aca="false">SUM(CO28:CT28)</f>
        <v>0</v>
      </c>
      <c r="CV28" s="13" t="n">
        <v>535</v>
      </c>
      <c r="CW28" s="13" t="n">
        <v>0</v>
      </c>
      <c r="CX28" s="13" t="n">
        <v>13</v>
      </c>
      <c r="CY28" s="13" t="n">
        <v>0</v>
      </c>
      <c r="CZ28" s="13" t="n">
        <v>0</v>
      </c>
      <c r="DA28" s="13" t="n">
        <v>0</v>
      </c>
      <c r="DB28" s="25" t="n">
        <f aca="false">SUM(CV28:DA28)</f>
        <v>548</v>
      </c>
      <c r="DC28" s="13" t="n">
        <v>0</v>
      </c>
      <c r="DD28" s="13" t="n">
        <v>0</v>
      </c>
      <c r="DE28" s="13" t="n">
        <v>0</v>
      </c>
      <c r="DF28" s="13" t="n">
        <v>0</v>
      </c>
      <c r="DG28" s="13" t="n">
        <v>0</v>
      </c>
      <c r="DH28" s="13" t="n">
        <v>0</v>
      </c>
      <c r="DI28" s="25" t="n">
        <f aca="false">SUM(DC28:DH28)</f>
        <v>0</v>
      </c>
      <c r="DJ28" s="13" t="n">
        <v>0</v>
      </c>
      <c r="DK28" s="13" t="n">
        <v>0</v>
      </c>
      <c r="DL28" s="13" t="n">
        <v>0</v>
      </c>
      <c r="DM28" s="13" t="n">
        <v>0</v>
      </c>
      <c r="DN28" s="13" t="n">
        <v>0</v>
      </c>
      <c r="DO28" s="13" t="n">
        <v>0</v>
      </c>
      <c r="DP28" s="25" t="n">
        <f aca="false">SUM(DJ28:DO28)</f>
        <v>0</v>
      </c>
      <c r="DQ28" s="13" t="n">
        <v>0</v>
      </c>
      <c r="DR28" s="13" t="n">
        <v>0</v>
      </c>
      <c r="DS28" s="13" t="n">
        <v>0</v>
      </c>
      <c r="DT28" s="13" t="n">
        <v>0</v>
      </c>
      <c r="DU28" s="13" t="n">
        <v>0</v>
      </c>
      <c r="DV28" s="13" t="n">
        <v>0</v>
      </c>
      <c r="DW28" s="25" t="n">
        <f aca="false">SUM(DQ28:DV28)</f>
        <v>0</v>
      </c>
      <c r="DX28" s="13" t="n">
        <v>0</v>
      </c>
      <c r="DY28" s="13" t="n">
        <v>0</v>
      </c>
      <c r="DZ28" s="13" t="n">
        <v>0</v>
      </c>
      <c r="EA28" s="13" t="n">
        <v>0</v>
      </c>
      <c r="EB28" s="13" t="n">
        <v>0</v>
      </c>
      <c r="EC28" s="13" t="n">
        <v>0</v>
      </c>
      <c r="ED28" s="25" t="n">
        <f aca="false">SUM(DX28:EC28)</f>
        <v>0</v>
      </c>
      <c r="EE28" s="13" t="n">
        <v>0</v>
      </c>
      <c r="EF28" s="13" t="n">
        <v>0</v>
      </c>
      <c r="EG28" s="13" t="n">
        <v>0</v>
      </c>
      <c r="EH28" s="13" t="n">
        <v>0</v>
      </c>
      <c r="EI28" s="13" t="n">
        <v>0</v>
      </c>
      <c r="EJ28" s="13" t="n">
        <v>0</v>
      </c>
      <c r="EK28" s="25" t="n">
        <f aca="false">SUM(EE28:EJ28)</f>
        <v>0</v>
      </c>
      <c r="EL28" s="13" t="n">
        <v>0</v>
      </c>
      <c r="EM28" s="13" t="n">
        <v>0</v>
      </c>
      <c r="EN28" s="13" t="n">
        <v>0</v>
      </c>
      <c r="EO28" s="13" t="n">
        <v>0</v>
      </c>
      <c r="EP28" s="13" t="n">
        <v>0</v>
      </c>
      <c r="EQ28" s="13" t="n">
        <v>0</v>
      </c>
      <c r="ER28" s="25" t="n">
        <f aca="false">SUM(EL28:EQ28)</f>
        <v>0</v>
      </c>
      <c r="ES28" s="13" t="n">
        <v>0</v>
      </c>
      <c r="ET28" s="13" t="n">
        <v>0</v>
      </c>
      <c r="EU28" s="13" t="n">
        <v>0</v>
      </c>
      <c r="EV28" s="13" t="n">
        <v>0</v>
      </c>
      <c r="EW28" s="13" t="n">
        <v>0</v>
      </c>
      <c r="EX28" s="13" t="n">
        <v>0</v>
      </c>
      <c r="EY28" s="25" t="n">
        <f aca="false">SUM(ES28:EX28)</f>
        <v>0</v>
      </c>
      <c r="EZ28" s="13" t="n">
        <v>0</v>
      </c>
      <c r="FA28" s="13" t="n">
        <v>0</v>
      </c>
      <c r="FB28" s="13" t="n">
        <v>0</v>
      </c>
      <c r="FC28" s="13" t="n">
        <v>0</v>
      </c>
      <c r="FD28" s="13" t="n">
        <v>0</v>
      </c>
      <c r="FE28" s="13" t="n">
        <v>0</v>
      </c>
      <c r="FF28" s="25" t="n">
        <f aca="false">SUM(EZ28:FE28)</f>
        <v>0</v>
      </c>
      <c r="FG28" s="13" t="n">
        <v>1</v>
      </c>
      <c r="FH28" s="13" t="n">
        <v>0</v>
      </c>
      <c r="FI28" s="13" t="n">
        <v>0</v>
      </c>
      <c r="FJ28" s="13" t="n">
        <v>0</v>
      </c>
      <c r="FK28" s="13" t="n">
        <v>0</v>
      </c>
      <c r="FL28" s="13" t="n">
        <v>0</v>
      </c>
      <c r="FM28" s="25" t="n">
        <f aca="false">SUM(FG28:FL28)</f>
        <v>1</v>
      </c>
      <c r="FN28" s="13" t="n">
        <v>0</v>
      </c>
      <c r="FO28" s="13" t="n">
        <v>0</v>
      </c>
      <c r="FP28" s="13" t="n">
        <v>0</v>
      </c>
      <c r="FQ28" s="13" t="n">
        <v>0</v>
      </c>
      <c r="FR28" s="13" t="n">
        <v>0</v>
      </c>
      <c r="FS28" s="13" t="n">
        <v>0</v>
      </c>
      <c r="FT28" s="25" t="n">
        <f aca="false">SUM(FN28:FS28)</f>
        <v>0</v>
      </c>
      <c r="FU28" s="13" t="n">
        <v>0</v>
      </c>
      <c r="FV28" s="13" t="n">
        <v>5</v>
      </c>
      <c r="FW28" s="13" t="n">
        <v>0</v>
      </c>
      <c r="FX28" s="13" t="n">
        <v>0</v>
      </c>
      <c r="FY28" s="13" t="n">
        <v>0</v>
      </c>
      <c r="FZ28" s="13" t="n">
        <v>0</v>
      </c>
      <c r="GA28" s="25" t="n">
        <f aca="false">SUM(FU28:FZ28)</f>
        <v>5</v>
      </c>
      <c r="GB28" s="13" t="n">
        <v>0</v>
      </c>
      <c r="GC28" s="13" t="n">
        <v>0</v>
      </c>
      <c r="GD28" s="13" t="n">
        <v>0</v>
      </c>
      <c r="GE28" s="13" t="n">
        <v>0</v>
      </c>
      <c r="GF28" s="13" t="n">
        <v>0</v>
      </c>
      <c r="GG28" s="13" t="n">
        <v>0</v>
      </c>
      <c r="GH28" s="25" t="n">
        <f aca="false">SUM(GB28:GG28)</f>
        <v>0</v>
      </c>
      <c r="GI28" s="13" t="n">
        <v>0</v>
      </c>
      <c r="GJ28" s="13" t="n">
        <v>0</v>
      </c>
      <c r="GK28" s="13" t="n">
        <v>0</v>
      </c>
      <c r="GL28" s="13" t="n">
        <v>0</v>
      </c>
      <c r="GM28" s="13" t="n">
        <v>0</v>
      </c>
      <c r="GN28" s="13" t="n">
        <v>0</v>
      </c>
      <c r="GO28" s="25" t="n">
        <f aca="false">SUM(GI28:GN28)</f>
        <v>0</v>
      </c>
      <c r="GP28" s="13" t="n">
        <v>0</v>
      </c>
      <c r="GQ28" s="13" t="n">
        <v>0</v>
      </c>
      <c r="GR28" s="13" t="n">
        <v>0</v>
      </c>
      <c r="GS28" s="13" t="n">
        <v>0</v>
      </c>
      <c r="GT28" s="13" t="n">
        <v>0</v>
      </c>
      <c r="GU28" s="13" t="n">
        <v>0</v>
      </c>
      <c r="GV28" s="25" t="n">
        <f aca="false">SUM(GP28:GU28)</f>
        <v>0</v>
      </c>
      <c r="GW28" s="13" t="n">
        <v>0</v>
      </c>
      <c r="GX28" s="13" t="n">
        <v>0</v>
      </c>
      <c r="GY28" s="13" t="n">
        <v>0</v>
      </c>
      <c r="GZ28" s="13" t="n">
        <v>0</v>
      </c>
      <c r="HA28" s="13" t="n">
        <v>0</v>
      </c>
      <c r="HB28" s="13" t="n">
        <v>0</v>
      </c>
      <c r="HC28" s="25" t="n">
        <f aca="false">SUM(GW28:HB28)</f>
        <v>0</v>
      </c>
      <c r="HD28" s="14" t="n">
        <f aca="false">+H28+O28+V28+AC28+AJ28+AQ28+AX28+BE28+BL28+BS28+BZ28+CG28+CN28+CU28+DB28+DI28+DP28+DW28+ED28+EK28+ER28+EY28+FF28+FM28+FT28+GA28+GH28+GO28+GV28+HC28</f>
        <v>6409</v>
      </c>
    </row>
    <row r="29" customFormat="false" ht="15" hidden="false" customHeight="true" outlineLevel="0" collapsed="false">
      <c r="A29" s="12" t="s">
        <v>152</v>
      </c>
      <c r="B29" s="13" t="n">
        <v>23</v>
      </c>
      <c r="C29" s="13" t="n">
        <v>0</v>
      </c>
      <c r="D29" s="13" t="n">
        <v>11</v>
      </c>
      <c r="E29" s="13" t="n">
        <v>0</v>
      </c>
      <c r="F29" s="13" t="n">
        <v>23</v>
      </c>
      <c r="G29" s="13" t="n">
        <v>5</v>
      </c>
      <c r="H29" s="25" t="n">
        <f aca="false">SUM(B29:G29)</f>
        <v>62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25" t="n">
        <f aca="false">SUM(I29:N29)</f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25" t="n">
        <f aca="false">SUM(P29:U29)</f>
        <v>0</v>
      </c>
      <c r="W29" s="13" t="n">
        <v>0</v>
      </c>
      <c r="X29" s="13" t="n">
        <v>0</v>
      </c>
      <c r="Y29" s="13" t="n">
        <v>0</v>
      </c>
      <c r="Z29" s="13" t="n">
        <v>0</v>
      </c>
      <c r="AA29" s="13" t="n">
        <v>0</v>
      </c>
      <c r="AB29" s="13" t="n">
        <v>0</v>
      </c>
      <c r="AC29" s="25" t="n">
        <f aca="false">SUM(W29:AB29)</f>
        <v>0</v>
      </c>
      <c r="AD29" s="13" t="n">
        <v>617</v>
      </c>
      <c r="AE29" s="13" t="n">
        <v>0</v>
      </c>
      <c r="AF29" s="13" t="n">
        <v>22</v>
      </c>
      <c r="AG29" s="13" t="n">
        <v>0</v>
      </c>
      <c r="AH29" s="13" t="n">
        <v>129</v>
      </c>
      <c r="AI29" s="13" t="n">
        <v>0</v>
      </c>
      <c r="AJ29" s="25" t="n">
        <f aca="false">SUM(AD29:AI29)</f>
        <v>768</v>
      </c>
      <c r="AK29" s="13" t="n">
        <v>301</v>
      </c>
      <c r="AL29" s="13" t="n">
        <v>0</v>
      </c>
      <c r="AM29" s="13" t="n">
        <v>0</v>
      </c>
      <c r="AN29" s="13" t="n">
        <v>0</v>
      </c>
      <c r="AO29" s="13" t="n">
        <v>0</v>
      </c>
      <c r="AP29" s="13" t="n">
        <v>0</v>
      </c>
      <c r="AQ29" s="25" t="n">
        <f aca="false">SUM(AK29:AP29)</f>
        <v>301</v>
      </c>
      <c r="AR29" s="13" t="n">
        <v>0</v>
      </c>
      <c r="AS29" s="13" t="n">
        <v>0</v>
      </c>
      <c r="AT29" s="13" t="n">
        <v>0</v>
      </c>
      <c r="AU29" s="13" t="n">
        <v>0</v>
      </c>
      <c r="AV29" s="13" t="n">
        <v>0</v>
      </c>
      <c r="AW29" s="13" t="n">
        <v>0</v>
      </c>
      <c r="AX29" s="25" t="n">
        <f aca="false">SUM(AR29:AW29)</f>
        <v>0</v>
      </c>
      <c r="AY29" s="13" t="n">
        <v>0</v>
      </c>
      <c r="AZ29" s="13" t="n">
        <v>0</v>
      </c>
      <c r="BA29" s="13" t="n">
        <v>0</v>
      </c>
      <c r="BB29" s="13" t="n">
        <v>0</v>
      </c>
      <c r="BC29" s="13" t="n">
        <v>0</v>
      </c>
      <c r="BD29" s="13" t="n">
        <v>0</v>
      </c>
      <c r="BE29" s="25" t="n">
        <f aca="false">SUM(AY29:BD29)</f>
        <v>0</v>
      </c>
      <c r="BF29" s="13" t="n">
        <v>0</v>
      </c>
      <c r="BG29" s="13" t="n">
        <v>0</v>
      </c>
      <c r="BH29" s="13" t="n">
        <v>0</v>
      </c>
      <c r="BI29" s="13" t="n">
        <v>0</v>
      </c>
      <c r="BJ29" s="13" t="n">
        <v>0</v>
      </c>
      <c r="BK29" s="13" t="n">
        <v>0</v>
      </c>
      <c r="BL29" s="25" t="n">
        <f aca="false">SUM(BF29:BK29)</f>
        <v>0</v>
      </c>
      <c r="BM29" s="13" t="n">
        <v>0</v>
      </c>
      <c r="BN29" s="13" t="n">
        <v>0</v>
      </c>
      <c r="BO29" s="13" t="n">
        <v>0</v>
      </c>
      <c r="BP29" s="13" t="n">
        <v>0</v>
      </c>
      <c r="BQ29" s="13" t="n">
        <v>0</v>
      </c>
      <c r="BR29" s="13" t="n">
        <v>0</v>
      </c>
      <c r="BS29" s="25" t="n">
        <f aca="false">SUM(BM29:BR29)</f>
        <v>0</v>
      </c>
      <c r="BT29" s="13" t="n">
        <v>0</v>
      </c>
      <c r="BU29" s="13" t="n">
        <v>0</v>
      </c>
      <c r="BV29" s="13" t="n">
        <v>0</v>
      </c>
      <c r="BW29" s="13" t="n">
        <v>0</v>
      </c>
      <c r="BX29" s="13" t="n">
        <v>0</v>
      </c>
      <c r="BY29" s="13" t="n">
        <v>0</v>
      </c>
      <c r="BZ29" s="25" t="n">
        <f aca="false">SUM(BT29:BY29)</f>
        <v>0</v>
      </c>
      <c r="CA29" s="13" t="n">
        <v>0</v>
      </c>
      <c r="CB29" s="13" t="n">
        <v>0</v>
      </c>
      <c r="CC29" s="13" t="n">
        <v>0</v>
      </c>
      <c r="CD29" s="13" t="n">
        <v>0</v>
      </c>
      <c r="CE29" s="13" t="n">
        <v>0</v>
      </c>
      <c r="CF29" s="13" t="n">
        <v>0</v>
      </c>
      <c r="CG29" s="25" t="n">
        <f aca="false">SUM(CA29:CF29)</f>
        <v>0</v>
      </c>
      <c r="CH29" s="13" t="n">
        <v>1129</v>
      </c>
      <c r="CI29" s="13" t="n">
        <v>9</v>
      </c>
      <c r="CJ29" s="13" t="n">
        <v>19</v>
      </c>
      <c r="CK29" s="13" t="n">
        <v>0</v>
      </c>
      <c r="CL29" s="13" t="n">
        <v>194</v>
      </c>
      <c r="CM29" s="13" t="n">
        <v>0</v>
      </c>
      <c r="CN29" s="25" t="n">
        <f aca="false">SUM(CH29:CM29)</f>
        <v>1351</v>
      </c>
      <c r="CO29" s="13" t="n">
        <v>0</v>
      </c>
      <c r="CP29" s="13" t="n">
        <v>0</v>
      </c>
      <c r="CQ29" s="13" t="n">
        <v>0</v>
      </c>
      <c r="CR29" s="13" t="n">
        <v>0</v>
      </c>
      <c r="CS29" s="13" t="n">
        <v>0</v>
      </c>
      <c r="CT29" s="13" t="n">
        <v>0</v>
      </c>
      <c r="CU29" s="25" t="n">
        <f aca="false">SUM(CO29:CT29)</f>
        <v>0</v>
      </c>
      <c r="CV29" s="13" t="n">
        <v>573</v>
      </c>
      <c r="CW29" s="13" t="n">
        <v>0</v>
      </c>
      <c r="CX29" s="13" t="n">
        <v>60</v>
      </c>
      <c r="CY29" s="13" t="n">
        <v>0</v>
      </c>
      <c r="CZ29" s="13" t="n">
        <v>137</v>
      </c>
      <c r="DA29" s="13" t="n">
        <v>101</v>
      </c>
      <c r="DB29" s="25" t="n">
        <f aca="false">SUM(CV29:DA29)</f>
        <v>871</v>
      </c>
      <c r="DC29" s="13" t="n">
        <v>0</v>
      </c>
      <c r="DD29" s="13" t="n">
        <v>0</v>
      </c>
      <c r="DE29" s="13" t="n">
        <v>0</v>
      </c>
      <c r="DF29" s="13" t="n">
        <v>0</v>
      </c>
      <c r="DG29" s="13" t="n">
        <v>0</v>
      </c>
      <c r="DH29" s="13" t="n">
        <v>0</v>
      </c>
      <c r="DI29" s="25" t="n">
        <f aca="false">SUM(DC29:DH29)</f>
        <v>0</v>
      </c>
      <c r="DJ29" s="13" t="n">
        <v>0</v>
      </c>
      <c r="DK29" s="13" t="n">
        <v>0</v>
      </c>
      <c r="DL29" s="13" t="n">
        <v>0</v>
      </c>
      <c r="DM29" s="13" t="n">
        <v>0</v>
      </c>
      <c r="DN29" s="13" t="n">
        <v>0</v>
      </c>
      <c r="DO29" s="13" t="n">
        <v>0</v>
      </c>
      <c r="DP29" s="25" t="n">
        <f aca="false">SUM(DJ29:DO29)</f>
        <v>0</v>
      </c>
      <c r="DQ29" s="13" t="n">
        <v>216</v>
      </c>
      <c r="DR29" s="13" t="n">
        <v>0</v>
      </c>
      <c r="DS29" s="13" t="n">
        <v>0</v>
      </c>
      <c r="DT29" s="13" t="n">
        <v>0</v>
      </c>
      <c r="DU29" s="13" t="n">
        <v>0</v>
      </c>
      <c r="DV29" s="13" t="n">
        <v>0</v>
      </c>
      <c r="DW29" s="25" t="n">
        <f aca="false">SUM(DQ29:DV29)</f>
        <v>216</v>
      </c>
      <c r="DX29" s="13" t="n">
        <v>643</v>
      </c>
      <c r="DY29" s="13" t="n">
        <v>0</v>
      </c>
      <c r="DZ29" s="13" t="n">
        <v>0</v>
      </c>
      <c r="EA29" s="13" t="n">
        <v>0</v>
      </c>
      <c r="EB29" s="13" t="n">
        <v>11</v>
      </c>
      <c r="EC29" s="13" t="n">
        <v>94</v>
      </c>
      <c r="ED29" s="25" t="n">
        <f aca="false">SUM(DX29:EC29)</f>
        <v>748</v>
      </c>
      <c r="EE29" s="13" t="n">
        <v>0</v>
      </c>
      <c r="EF29" s="13" t="n">
        <v>0</v>
      </c>
      <c r="EG29" s="13" t="n">
        <v>0</v>
      </c>
      <c r="EH29" s="13" t="n">
        <v>0</v>
      </c>
      <c r="EI29" s="13" t="n">
        <v>0</v>
      </c>
      <c r="EJ29" s="13" t="n">
        <v>0</v>
      </c>
      <c r="EK29" s="25" t="n">
        <f aca="false">SUM(EE29:EJ29)</f>
        <v>0</v>
      </c>
      <c r="EL29" s="13" t="n">
        <v>0</v>
      </c>
      <c r="EM29" s="13" t="n">
        <v>0</v>
      </c>
      <c r="EN29" s="13" t="n">
        <v>0</v>
      </c>
      <c r="EO29" s="13" t="n">
        <v>0</v>
      </c>
      <c r="EP29" s="13" t="n">
        <v>0</v>
      </c>
      <c r="EQ29" s="13" t="n">
        <v>0</v>
      </c>
      <c r="ER29" s="25" t="n">
        <f aca="false">SUM(EL29:EQ29)</f>
        <v>0</v>
      </c>
      <c r="ES29" s="13" t="n">
        <v>0</v>
      </c>
      <c r="ET29" s="13" t="n">
        <v>0</v>
      </c>
      <c r="EU29" s="13" t="n">
        <v>0</v>
      </c>
      <c r="EV29" s="13" t="n">
        <v>0</v>
      </c>
      <c r="EW29" s="13" t="n">
        <v>0</v>
      </c>
      <c r="EX29" s="13" t="n">
        <v>0</v>
      </c>
      <c r="EY29" s="25" t="n">
        <f aca="false">SUM(ES29:EX29)</f>
        <v>0</v>
      </c>
      <c r="EZ29" s="13" t="n">
        <v>0</v>
      </c>
      <c r="FA29" s="13" t="n">
        <v>0</v>
      </c>
      <c r="FB29" s="13" t="n">
        <v>0</v>
      </c>
      <c r="FC29" s="13" t="n">
        <v>0</v>
      </c>
      <c r="FD29" s="13" t="n">
        <v>0</v>
      </c>
      <c r="FE29" s="13" t="n">
        <v>0</v>
      </c>
      <c r="FF29" s="25" t="n">
        <f aca="false">SUM(EZ29:FE29)</f>
        <v>0</v>
      </c>
      <c r="FG29" s="13" t="n">
        <v>705</v>
      </c>
      <c r="FH29" s="13" t="n">
        <v>0</v>
      </c>
      <c r="FI29" s="13" t="n">
        <v>0</v>
      </c>
      <c r="FJ29" s="13" t="n">
        <v>0</v>
      </c>
      <c r="FK29" s="13" t="n">
        <v>0</v>
      </c>
      <c r="FL29" s="13" t="n">
        <v>0</v>
      </c>
      <c r="FM29" s="25" t="n">
        <f aca="false">SUM(FG29:FL29)</f>
        <v>705</v>
      </c>
      <c r="FN29" s="13" t="n">
        <v>0</v>
      </c>
      <c r="FO29" s="13" t="n">
        <v>0</v>
      </c>
      <c r="FP29" s="13" t="n">
        <v>0</v>
      </c>
      <c r="FQ29" s="13" t="n">
        <v>0</v>
      </c>
      <c r="FR29" s="13" t="n">
        <v>0</v>
      </c>
      <c r="FS29" s="13" t="n">
        <v>0</v>
      </c>
      <c r="FT29" s="25" t="n">
        <f aca="false">SUM(FN29:FS29)</f>
        <v>0</v>
      </c>
      <c r="FU29" s="13" t="n">
        <v>362</v>
      </c>
      <c r="FV29" s="13" t="n">
        <v>0</v>
      </c>
      <c r="FW29" s="13" t="n">
        <v>0</v>
      </c>
      <c r="FX29" s="13" t="n">
        <v>0</v>
      </c>
      <c r="FY29" s="13" t="n">
        <v>14</v>
      </c>
      <c r="FZ29" s="13" t="n">
        <v>79</v>
      </c>
      <c r="GA29" s="25" t="n">
        <f aca="false">SUM(FU29:FZ29)</f>
        <v>455</v>
      </c>
      <c r="GB29" s="13" t="n">
        <v>8</v>
      </c>
      <c r="GC29" s="13" t="n">
        <v>0</v>
      </c>
      <c r="GD29" s="13" t="n">
        <v>2</v>
      </c>
      <c r="GE29" s="13" t="n">
        <v>0</v>
      </c>
      <c r="GF29" s="13" t="n">
        <v>0</v>
      </c>
      <c r="GG29" s="13" t="n">
        <v>22</v>
      </c>
      <c r="GH29" s="25" t="n">
        <f aca="false">SUM(GB29:GG29)</f>
        <v>32</v>
      </c>
      <c r="GI29" s="13" t="n">
        <v>228</v>
      </c>
      <c r="GJ29" s="13" t="n">
        <v>0</v>
      </c>
      <c r="GK29" s="13" t="n">
        <v>0</v>
      </c>
      <c r="GL29" s="13" t="n">
        <v>0</v>
      </c>
      <c r="GM29" s="13" t="n">
        <v>0</v>
      </c>
      <c r="GN29" s="13" t="n">
        <v>38</v>
      </c>
      <c r="GO29" s="25" t="n">
        <f aca="false">SUM(GI29:GN29)</f>
        <v>266</v>
      </c>
      <c r="GP29" s="13" t="n">
        <v>0</v>
      </c>
      <c r="GQ29" s="13" t="n">
        <v>0</v>
      </c>
      <c r="GR29" s="13" t="n">
        <v>0</v>
      </c>
      <c r="GS29" s="13" t="n">
        <v>0</v>
      </c>
      <c r="GT29" s="13" t="n">
        <v>0</v>
      </c>
      <c r="GU29" s="13" t="n">
        <v>0</v>
      </c>
      <c r="GV29" s="25" t="n">
        <f aca="false">SUM(GP29:GU29)</f>
        <v>0</v>
      </c>
      <c r="GW29" s="13" t="n">
        <v>0</v>
      </c>
      <c r="GX29" s="13" t="n">
        <v>0</v>
      </c>
      <c r="GY29" s="13" t="n">
        <v>0</v>
      </c>
      <c r="GZ29" s="13" t="n">
        <v>0</v>
      </c>
      <c r="HA29" s="13" t="n">
        <v>0</v>
      </c>
      <c r="HB29" s="13" t="n">
        <v>0</v>
      </c>
      <c r="HC29" s="25" t="n">
        <f aca="false">SUM(GW29:HB29)</f>
        <v>0</v>
      </c>
      <c r="HD29" s="14" t="n">
        <f aca="false">+H29+O29+V29+AC29+AJ29+AQ29+AX29+BE29+BL29+BS29+BZ29+CG29+CN29+CU29+DB29+DI29+DP29+DW29+ED29+EK29+ER29+EY29+FF29+FM29+FT29+GA29+GH29+GO29+GV29+HC29</f>
        <v>5775</v>
      </c>
    </row>
    <row r="30" customFormat="false" ht="15" hidden="false" customHeight="true" outlineLevel="0" collapsed="false">
      <c r="A30" s="12" t="s">
        <v>153</v>
      </c>
      <c r="B30" s="13" t="n">
        <v>263</v>
      </c>
      <c r="C30" s="13" t="n">
        <v>0</v>
      </c>
      <c r="D30" s="13" t="n">
        <v>21</v>
      </c>
      <c r="E30" s="13" t="n">
        <v>0</v>
      </c>
      <c r="F30" s="13" t="n">
        <v>33</v>
      </c>
      <c r="G30" s="13" t="n">
        <v>41</v>
      </c>
      <c r="H30" s="25" t="n">
        <f aca="false">SUM(B30:G30)</f>
        <v>358</v>
      </c>
      <c r="I30" s="13" t="n">
        <v>0</v>
      </c>
      <c r="J30" s="13" t="n">
        <v>0</v>
      </c>
      <c r="K30" s="13" t="n">
        <v>0</v>
      </c>
      <c r="L30" s="13" t="n">
        <v>0</v>
      </c>
      <c r="M30" s="13" t="n">
        <v>0</v>
      </c>
      <c r="N30" s="13" t="n">
        <v>0</v>
      </c>
      <c r="O30" s="25" t="n">
        <f aca="false">SUM(I30:N30)</f>
        <v>0</v>
      </c>
      <c r="P30" s="13" t="n">
        <v>0</v>
      </c>
      <c r="Q30" s="13" t="n">
        <v>0</v>
      </c>
      <c r="R30" s="13" t="n">
        <v>0</v>
      </c>
      <c r="S30" s="13" t="n">
        <v>0</v>
      </c>
      <c r="T30" s="13" t="n">
        <v>0</v>
      </c>
      <c r="U30" s="13" t="n">
        <v>0</v>
      </c>
      <c r="V30" s="25" t="n">
        <f aca="false">SUM(P30:U30)</f>
        <v>0</v>
      </c>
      <c r="W30" s="13" t="n">
        <v>849</v>
      </c>
      <c r="X30" s="13" t="n">
        <v>3</v>
      </c>
      <c r="Y30" s="13" t="n">
        <v>0</v>
      </c>
      <c r="Z30" s="13" t="n">
        <v>0</v>
      </c>
      <c r="AA30" s="13" t="n">
        <v>0</v>
      </c>
      <c r="AB30" s="13" t="n">
        <v>0</v>
      </c>
      <c r="AC30" s="25" t="n">
        <f aca="false">SUM(W30:AB30)</f>
        <v>852</v>
      </c>
      <c r="AD30" s="13" t="n">
        <v>556</v>
      </c>
      <c r="AE30" s="13" t="n">
        <v>3</v>
      </c>
      <c r="AF30" s="13" t="n">
        <v>62</v>
      </c>
      <c r="AG30" s="13" t="n">
        <v>0</v>
      </c>
      <c r="AH30" s="13" t="n">
        <v>187</v>
      </c>
      <c r="AI30" s="13" t="n">
        <v>257</v>
      </c>
      <c r="AJ30" s="25" t="n">
        <f aca="false">SUM(AD30:AI30)</f>
        <v>1065</v>
      </c>
      <c r="AK30" s="13" t="n">
        <v>368</v>
      </c>
      <c r="AL30" s="13" t="n">
        <v>0</v>
      </c>
      <c r="AM30" s="13" t="n">
        <v>0</v>
      </c>
      <c r="AN30" s="13" t="n">
        <v>0</v>
      </c>
      <c r="AO30" s="13" t="n">
        <v>0</v>
      </c>
      <c r="AP30" s="13" t="n">
        <v>0</v>
      </c>
      <c r="AQ30" s="25" t="n">
        <f aca="false">SUM(AK30:AP30)</f>
        <v>368</v>
      </c>
      <c r="AR30" s="13" t="n">
        <v>0</v>
      </c>
      <c r="AS30" s="13" t="n">
        <v>0</v>
      </c>
      <c r="AT30" s="13" t="n">
        <v>0</v>
      </c>
      <c r="AU30" s="13" t="n">
        <v>0</v>
      </c>
      <c r="AV30" s="13" t="n">
        <v>0</v>
      </c>
      <c r="AW30" s="13" t="n">
        <v>0</v>
      </c>
      <c r="AX30" s="25" t="n">
        <f aca="false">SUM(AR30:AW30)</f>
        <v>0</v>
      </c>
      <c r="AY30" s="13" t="n">
        <v>0</v>
      </c>
      <c r="AZ30" s="13" t="n">
        <v>0</v>
      </c>
      <c r="BA30" s="13" t="n">
        <v>0</v>
      </c>
      <c r="BB30" s="13" t="n">
        <v>0</v>
      </c>
      <c r="BC30" s="13" t="n">
        <v>0</v>
      </c>
      <c r="BD30" s="13" t="n">
        <v>0</v>
      </c>
      <c r="BE30" s="25" t="n">
        <f aca="false">SUM(AY30:BD30)</f>
        <v>0</v>
      </c>
      <c r="BF30" s="13" t="n">
        <v>0</v>
      </c>
      <c r="BG30" s="13" t="n">
        <v>0</v>
      </c>
      <c r="BH30" s="13" t="n">
        <v>0</v>
      </c>
      <c r="BI30" s="13" t="n">
        <v>0</v>
      </c>
      <c r="BJ30" s="13" t="n">
        <v>0</v>
      </c>
      <c r="BK30" s="13" t="n">
        <v>0</v>
      </c>
      <c r="BL30" s="25" t="n">
        <f aca="false">SUM(BF30:BK30)</f>
        <v>0</v>
      </c>
      <c r="BM30" s="13" t="n">
        <v>0</v>
      </c>
      <c r="BN30" s="13" t="n">
        <v>0</v>
      </c>
      <c r="BO30" s="13" t="n">
        <v>0</v>
      </c>
      <c r="BP30" s="13" t="n">
        <v>0</v>
      </c>
      <c r="BQ30" s="13" t="n">
        <v>0</v>
      </c>
      <c r="BR30" s="13" t="n">
        <v>0</v>
      </c>
      <c r="BS30" s="25" t="n">
        <f aca="false">SUM(BM30:BR30)</f>
        <v>0</v>
      </c>
      <c r="BT30" s="13" t="n">
        <v>0</v>
      </c>
      <c r="BU30" s="13" t="n">
        <v>0</v>
      </c>
      <c r="BV30" s="13" t="n">
        <v>0</v>
      </c>
      <c r="BW30" s="13" t="n">
        <v>0</v>
      </c>
      <c r="BX30" s="13" t="n">
        <v>0</v>
      </c>
      <c r="BY30" s="13" t="n">
        <v>0</v>
      </c>
      <c r="BZ30" s="25" t="n">
        <f aca="false">SUM(BT30:BY30)</f>
        <v>0</v>
      </c>
      <c r="CA30" s="13" t="n">
        <v>0</v>
      </c>
      <c r="CB30" s="13" t="n">
        <v>0</v>
      </c>
      <c r="CC30" s="13" t="n">
        <v>0</v>
      </c>
      <c r="CD30" s="13" t="n">
        <v>0</v>
      </c>
      <c r="CE30" s="13" t="n">
        <v>0</v>
      </c>
      <c r="CF30" s="13" t="n">
        <v>0</v>
      </c>
      <c r="CG30" s="25" t="n">
        <f aca="false">SUM(CA30:CF30)</f>
        <v>0</v>
      </c>
      <c r="CH30" s="13" t="n">
        <v>667</v>
      </c>
      <c r="CI30" s="13" t="n">
        <v>163</v>
      </c>
      <c r="CJ30" s="13" t="n">
        <v>34</v>
      </c>
      <c r="CK30" s="13" t="n">
        <v>0</v>
      </c>
      <c r="CL30" s="13" t="n">
        <v>212</v>
      </c>
      <c r="CM30" s="13" t="n">
        <v>0</v>
      </c>
      <c r="CN30" s="25" t="n">
        <f aca="false">SUM(CH30:CM30)</f>
        <v>1076</v>
      </c>
      <c r="CO30" s="13" t="n">
        <v>0</v>
      </c>
      <c r="CP30" s="13" t="n">
        <v>0</v>
      </c>
      <c r="CQ30" s="13" t="n">
        <v>0</v>
      </c>
      <c r="CR30" s="13" t="n">
        <v>0</v>
      </c>
      <c r="CS30" s="13" t="n">
        <v>0</v>
      </c>
      <c r="CT30" s="13" t="n">
        <v>0</v>
      </c>
      <c r="CU30" s="25" t="n">
        <f aca="false">SUM(CO30:CT30)</f>
        <v>0</v>
      </c>
      <c r="CV30" s="13" t="n">
        <v>78</v>
      </c>
      <c r="CW30" s="13" t="n">
        <v>0</v>
      </c>
      <c r="CX30" s="13" t="n">
        <v>74</v>
      </c>
      <c r="CY30" s="13" t="n">
        <v>0</v>
      </c>
      <c r="CZ30" s="13" t="n">
        <v>32</v>
      </c>
      <c r="DA30" s="13" t="n">
        <v>15</v>
      </c>
      <c r="DB30" s="25" t="n">
        <f aca="false">SUM(CV30:DA30)</f>
        <v>199</v>
      </c>
      <c r="DC30" s="13" t="n">
        <v>0</v>
      </c>
      <c r="DD30" s="13" t="n">
        <v>0</v>
      </c>
      <c r="DE30" s="13" t="n">
        <v>0</v>
      </c>
      <c r="DF30" s="13" t="n">
        <v>0</v>
      </c>
      <c r="DG30" s="13" t="n">
        <v>0</v>
      </c>
      <c r="DH30" s="13" t="n">
        <v>0</v>
      </c>
      <c r="DI30" s="25" t="n">
        <f aca="false">SUM(DC30:DH30)</f>
        <v>0</v>
      </c>
      <c r="DJ30" s="13" t="n">
        <v>178</v>
      </c>
      <c r="DK30" s="13" t="n">
        <v>11</v>
      </c>
      <c r="DL30" s="13" t="n">
        <v>11</v>
      </c>
      <c r="DM30" s="13" t="n">
        <v>0</v>
      </c>
      <c r="DN30" s="13" t="n">
        <v>0</v>
      </c>
      <c r="DO30" s="13" t="n">
        <v>472</v>
      </c>
      <c r="DP30" s="25" t="n">
        <f aca="false">SUM(DJ30:DO30)</f>
        <v>672</v>
      </c>
      <c r="DQ30" s="13" t="n">
        <v>143</v>
      </c>
      <c r="DR30" s="13" t="n">
        <v>0</v>
      </c>
      <c r="DS30" s="13" t="n">
        <v>3</v>
      </c>
      <c r="DT30" s="13" t="n">
        <v>0</v>
      </c>
      <c r="DU30" s="13" t="n">
        <v>25</v>
      </c>
      <c r="DV30" s="13" t="n">
        <v>6</v>
      </c>
      <c r="DW30" s="25" t="n">
        <f aca="false">SUM(DQ30:DV30)</f>
        <v>177</v>
      </c>
      <c r="DX30" s="13" t="n">
        <v>230</v>
      </c>
      <c r="DY30" s="13" t="n">
        <v>7</v>
      </c>
      <c r="DZ30" s="13" t="n">
        <v>36</v>
      </c>
      <c r="EA30" s="13" t="n">
        <v>0</v>
      </c>
      <c r="EB30" s="13" t="n">
        <v>102</v>
      </c>
      <c r="EC30" s="13" t="n">
        <v>160</v>
      </c>
      <c r="ED30" s="25" t="n">
        <f aca="false">SUM(DX30:EC30)</f>
        <v>535</v>
      </c>
      <c r="EE30" s="13" t="n">
        <v>0</v>
      </c>
      <c r="EF30" s="13" t="n">
        <v>0</v>
      </c>
      <c r="EG30" s="13" t="n">
        <v>0</v>
      </c>
      <c r="EH30" s="13" t="n">
        <v>0</v>
      </c>
      <c r="EI30" s="13" t="n">
        <v>0</v>
      </c>
      <c r="EJ30" s="13" t="n">
        <v>0</v>
      </c>
      <c r="EK30" s="25" t="n">
        <f aca="false">SUM(EE30:EJ30)</f>
        <v>0</v>
      </c>
      <c r="EL30" s="13" t="n">
        <v>0</v>
      </c>
      <c r="EM30" s="13" t="n">
        <v>0</v>
      </c>
      <c r="EN30" s="13" t="n">
        <v>0</v>
      </c>
      <c r="EO30" s="13" t="n">
        <v>0</v>
      </c>
      <c r="EP30" s="13" t="n">
        <v>0</v>
      </c>
      <c r="EQ30" s="13" t="n">
        <v>0</v>
      </c>
      <c r="ER30" s="25" t="n">
        <f aca="false">SUM(EL30:EQ30)</f>
        <v>0</v>
      </c>
      <c r="ES30" s="13" t="n">
        <v>0</v>
      </c>
      <c r="ET30" s="13" t="n">
        <v>0</v>
      </c>
      <c r="EU30" s="13" t="n">
        <v>0</v>
      </c>
      <c r="EV30" s="13" t="n">
        <v>0</v>
      </c>
      <c r="EW30" s="13" t="n">
        <v>0</v>
      </c>
      <c r="EX30" s="13" t="n">
        <v>0</v>
      </c>
      <c r="EY30" s="25" t="n">
        <f aca="false">SUM(ES30:EX30)</f>
        <v>0</v>
      </c>
      <c r="EZ30" s="13" t="n">
        <v>0</v>
      </c>
      <c r="FA30" s="13" t="n">
        <v>0</v>
      </c>
      <c r="FB30" s="13" t="n">
        <v>0</v>
      </c>
      <c r="FC30" s="13" t="n">
        <v>0</v>
      </c>
      <c r="FD30" s="13" t="n">
        <v>0</v>
      </c>
      <c r="FE30" s="13" t="n">
        <v>0</v>
      </c>
      <c r="FF30" s="25" t="n">
        <f aca="false">SUM(EZ30:FE30)</f>
        <v>0</v>
      </c>
      <c r="FG30" s="13" t="n">
        <v>988</v>
      </c>
      <c r="FH30" s="13" t="n">
        <v>0</v>
      </c>
      <c r="FI30" s="13" t="n">
        <v>0</v>
      </c>
      <c r="FJ30" s="13" t="n">
        <v>0</v>
      </c>
      <c r="FK30" s="13" t="n">
        <v>0</v>
      </c>
      <c r="FL30" s="13" t="n">
        <v>0</v>
      </c>
      <c r="FM30" s="25" t="n">
        <f aca="false">SUM(FG30:FL30)</f>
        <v>988</v>
      </c>
      <c r="FN30" s="13" t="n">
        <v>0</v>
      </c>
      <c r="FO30" s="13" t="n">
        <v>0</v>
      </c>
      <c r="FP30" s="13" t="n">
        <v>0</v>
      </c>
      <c r="FQ30" s="13" t="n">
        <v>0</v>
      </c>
      <c r="FR30" s="13" t="n">
        <v>0</v>
      </c>
      <c r="FS30" s="13" t="n">
        <v>0</v>
      </c>
      <c r="FT30" s="25" t="n">
        <f aca="false">SUM(FN30:FS30)</f>
        <v>0</v>
      </c>
      <c r="FU30" s="13" t="n">
        <v>416</v>
      </c>
      <c r="FV30" s="13" t="n">
        <v>10</v>
      </c>
      <c r="FW30" s="13" t="n">
        <v>10</v>
      </c>
      <c r="FX30" s="13" t="n">
        <v>0</v>
      </c>
      <c r="FY30" s="13" t="n">
        <v>82</v>
      </c>
      <c r="FZ30" s="13" t="n">
        <v>138</v>
      </c>
      <c r="GA30" s="25" t="n">
        <f aca="false">SUM(FU30:FZ30)</f>
        <v>656</v>
      </c>
      <c r="GB30" s="13" t="n">
        <v>123</v>
      </c>
      <c r="GC30" s="13" t="n">
        <v>0</v>
      </c>
      <c r="GD30" s="13" t="n">
        <v>37</v>
      </c>
      <c r="GE30" s="13" t="n">
        <v>0</v>
      </c>
      <c r="GF30" s="13" t="n">
        <v>0</v>
      </c>
      <c r="GG30" s="13" t="n">
        <v>67</v>
      </c>
      <c r="GH30" s="25" t="n">
        <f aca="false">SUM(GB30:GG30)</f>
        <v>227</v>
      </c>
      <c r="GI30" s="13" t="n">
        <v>89</v>
      </c>
      <c r="GJ30" s="13" t="n">
        <v>1</v>
      </c>
      <c r="GK30" s="13" t="n">
        <v>19</v>
      </c>
      <c r="GL30" s="13" t="n">
        <v>0</v>
      </c>
      <c r="GM30" s="13" t="n">
        <v>12</v>
      </c>
      <c r="GN30" s="13" t="n">
        <v>239</v>
      </c>
      <c r="GO30" s="25" t="n">
        <f aca="false">SUM(GI30:GN30)</f>
        <v>360</v>
      </c>
      <c r="GP30" s="13" t="n">
        <v>0</v>
      </c>
      <c r="GQ30" s="13" t="n">
        <v>0</v>
      </c>
      <c r="GR30" s="13" t="n">
        <v>0</v>
      </c>
      <c r="GS30" s="13" t="n">
        <v>0</v>
      </c>
      <c r="GT30" s="13" t="n">
        <v>0</v>
      </c>
      <c r="GU30" s="13" t="n">
        <v>0</v>
      </c>
      <c r="GV30" s="25" t="n">
        <f aca="false">SUM(GP30:GU30)</f>
        <v>0</v>
      </c>
      <c r="GW30" s="13" t="n">
        <v>0</v>
      </c>
      <c r="GX30" s="13" t="n">
        <v>0</v>
      </c>
      <c r="GY30" s="13" t="n">
        <v>0</v>
      </c>
      <c r="GZ30" s="13" t="n">
        <v>0</v>
      </c>
      <c r="HA30" s="13" t="n">
        <v>0</v>
      </c>
      <c r="HB30" s="13" t="n">
        <v>0</v>
      </c>
      <c r="HC30" s="25" t="n">
        <f aca="false">SUM(GW30:HB30)</f>
        <v>0</v>
      </c>
      <c r="HD30" s="14" t="n">
        <f aca="false">+H30+O30+V30+AC30+AJ30+AQ30+AX30+BE30+BL30+BS30+BZ30+CG30+CN30+CU30+DB30+DI30+DP30+DW30+ED30+EK30+ER30+EY30+FF30+FM30+FT30+GA30+GH30+GO30+GV30+HC30</f>
        <v>7533</v>
      </c>
    </row>
    <row r="31" customFormat="false" ht="15" hidden="false" customHeight="true" outlineLevel="0" collapsed="false">
      <c r="A31" s="12" t="s">
        <v>154</v>
      </c>
      <c r="B31" s="13" t="n">
        <v>19</v>
      </c>
      <c r="C31" s="13" t="n">
        <v>0</v>
      </c>
      <c r="D31" s="13" t="n">
        <v>2</v>
      </c>
      <c r="E31" s="13" t="n">
        <v>0</v>
      </c>
      <c r="F31" s="13" t="n">
        <v>6</v>
      </c>
      <c r="G31" s="13" t="n">
        <v>135</v>
      </c>
      <c r="H31" s="25" t="n">
        <f aca="false">SUM(B31:G31)</f>
        <v>162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0</v>
      </c>
      <c r="N31" s="13" t="n">
        <v>0</v>
      </c>
      <c r="O31" s="25" t="n">
        <f aca="false">SUM(I31:N31)</f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0</v>
      </c>
      <c r="U31" s="13" t="n">
        <v>0</v>
      </c>
      <c r="V31" s="25" t="n">
        <f aca="false">SUM(P31:U31)</f>
        <v>0</v>
      </c>
      <c r="W31" s="13" t="n">
        <v>253</v>
      </c>
      <c r="X31" s="13" t="n">
        <v>0</v>
      </c>
      <c r="Y31" s="13" t="n">
        <v>0</v>
      </c>
      <c r="Z31" s="13" t="n">
        <v>2</v>
      </c>
      <c r="AA31" s="13" t="n">
        <v>0</v>
      </c>
      <c r="AB31" s="13" t="n">
        <v>0</v>
      </c>
      <c r="AC31" s="25" t="n">
        <f aca="false">SUM(W31:AB31)</f>
        <v>255</v>
      </c>
      <c r="AD31" s="13" t="n">
        <v>2037</v>
      </c>
      <c r="AE31" s="13" t="n">
        <v>0</v>
      </c>
      <c r="AF31" s="13" t="n">
        <v>0</v>
      </c>
      <c r="AG31" s="13" t="n">
        <v>0</v>
      </c>
      <c r="AH31" s="13" t="n">
        <v>0</v>
      </c>
      <c r="AI31" s="13" t="n">
        <v>0</v>
      </c>
      <c r="AJ31" s="25" t="n">
        <f aca="false">SUM(AD31:AI31)</f>
        <v>2037</v>
      </c>
      <c r="AK31" s="13" t="n">
        <v>0</v>
      </c>
      <c r="AL31" s="13" t="n">
        <v>0</v>
      </c>
      <c r="AM31" s="13" t="n">
        <v>0</v>
      </c>
      <c r="AN31" s="13" t="n">
        <v>0</v>
      </c>
      <c r="AO31" s="13" t="n">
        <v>0</v>
      </c>
      <c r="AP31" s="13" t="n">
        <v>258</v>
      </c>
      <c r="AQ31" s="25" t="n">
        <f aca="false">SUM(AK31:AP31)</f>
        <v>258</v>
      </c>
      <c r="AR31" s="13" t="n">
        <v>0</v>
      </c>
      <c r="AS31" s="13" t="n">
        <v>0</v>
      </c>
      <c r="AT31" s="13" t="n">
        <v>0</v>
      </c>
      <c r="AU31" s="13" t="n">
        <v>0</v>
      </c>
      <c r="AV31" s="13" t="n">
        <v>0</v>
      </c>
      <c r="AW31" s="13" t="n">
        <v>0</v>
      </c>
      <c r="AX31" s="25" t="n">
        <f aca="false">SUM(AR31:AW31)</f>
        <v>0</v>
      </c>
      <c r="AY31" s="13" t="n">
        <v>0</v>
      </c>
      <c r="AZ31" s="13" t="n">
        <v>0</v>
      </c>
      <c r="BA31" s="13" t="n">
        <v>0</v>
      </c>
      <c r="BB31" s="13" t="n">
        <v>0</v>
      </c>
      <c r="BC31" s="13" t="n">
        <v>0</v>
      </c>
      <c r="BD31" s="13" t="n">
        <v>0</v>
      </c>
      <c r="BE31" s="25" t="n">
        <f aca="false">SUM(AY31:BD31)</f>
        <v>0</v>
      </c>
      <c r="BF31" s="13" t="n">
        <v>0</v>
      </c>
      <c r="BG31" s="13" t="n">
        <v>0</v>
      </c>
      <c r="BH31" s="13" t="n">
        <v>0</v>
      </c>
      <c r="BI31" s="13" t="n">
        <v>0</v>
      </c>
      <c r="BJ31" s="13" t="n">
        <v>0</v>
      </c>
      <c r="BK31" s="13" t="n">
        <v>0</v>
      </c>
      <c r="BL31" s="25" t="n">
        <f aca="false">SUM(BF31:BK31)</f>
        <v>0</v>
      </c>
      <c r="BM31" s="13" t="n">
        <v>1541</v>
      </c>
      <c r="BN31" s="13" t="n">
        <v>1935</v>
      </c>
      <c r="BO31" s="13" t="n">
        <v>24040</v>
      </c>
      <c r="BP31" s="13" t="n">
        <v>1456</v>
      </c>
      <c r="BQ31" s="13" t="n">
        <v>15038</v>
      </c>
      <c r="BR31" s="13" t="n">
        <v>27202</v>
      </c>
      <c r="BS31" s="25" t="n">
        <f aca="false">SUM(BM31:BR31)</f>
        <v>71212</v>
      </c>
      <c r="BT31" s="13" t="n">
        <v>0</v>
      </c>
      <c r="BU31" s="13" t="n">
        <v>0</v>
      </c>
      <c r="BV31" s="13" t="n">
        <v>0</v>
      </c>
      <c r="BW31" s="13" t="n">
        <v>0</v>
      </c>
      <c r="BX31" s="13" t="n">
        <v>0</v>
      </c>
      <c r="BY31" s="13" t="n">
        <v>0</v>
      </c>
      <c r="BZ31" s="25" t="n">
        <f aca="false">SUM(BT31:BY31)</f>
        <v>0</v>
      </c>
      <c r="CA31" s="13" t="n">
        <v>0</v>
      </c>
      <c r="CB31" s="13" t="n">
        <v>0</v>
      </c>
      <c r="CC31" s="13" t="n">
        <v>0</v>
      </c>
      <c r="CD31" s="13" t="n">
        <v>0</v>
      </c>
      <c r="CE31" s="13" t="n">
        <v>0</v>
      </c>
      <c r="CF31" s="13" t="n">
        <v>0</v>
      </c>
      <c r="CG31" s="25" t="n">
        <f aca="false">SUM(CA31:CF31)</f>
        <v>0</v>
      </c>
      <c r="CH31" s="13" t="n">
        <v>9</v>
      </c>
      <c r="CI31" s="13" t="n">
        <v>5</v>
      </c>
      <c r="CJ31" s="13" t="n">
        <v>151</v>
      </c>
      <c r="CK31" s="13" t="n">
        <v>0</v>
      </c>
      <c r="CL31" s="13" t="n">
        <v>4</v>
      </c>
      <c r="CM31" s="13" t="n">
        <v>0</v>
      </c>
      <c r="CN31" s="25" t="n">
        <f aca="false">SUM(CH31:CM31)</f>
        <v>169</v>
      </c>
      <c r="CO31" s="13" t="n">
        <v>0</v>
      </c>
      <c r="CP31" s="13" t="n">
        <v>0</v>
      </c>
      <c r="CQ31" s="13" t="n">
        <v>0</v>
      </c>
      <c r="CR31" s="13" t="n">
        <v>0</v>
      </c>
      <c r="CS31" s="13" t="n">
        <v>0</v>
      </c>
      <c r="CT31" s="13" t="n">
        <v>0</v>
      </c>
      <c r="CU31" s="25" t="n">
        <f aca="false">SUM(CO31:CT31)</f>
        <v>0</v>
      </c>
      <c r="CV31" s="13" t="n">
        <v>650</v>
      </c>
      <c r="CW31" s="13" t="n">
        <v>291</v>
      </c>
      <c r="CX31" s="13" t="n">
        <v>0</v>
      </c>
      <c r="CY31" s="13" t="n">
        <v>0</v>
      </c>
      <c r="CZ31" s="13" t="n">
        <v>0</v>
      </c>
      <c r="DA31" s="13" t="n">
        <v>0</v>
      </c>
      <c r="DB31" s="25" t="n">
        <f aca="false">SUM(CV31:DA31)</f>
        <v>941</v>
      </c>
      <c r="DC31" s="13" t="n">
        <v>0</v>
      </c>
      <c r="DD31" s="13" t="n">
        <v>0</v>
      </c>
      <c r="DE31" s="13" t="n">
        <v>0</v>
      </c>
      <c r="DF31" s="13" t="n">
        <v>0</v>
      </c>
      <c r="DG31" s="13" t="n">
        <v>0</v>
      </c>
      <c r="DH31" s="13" t="n">
        <v>0</v>
      </c>
      <c r="DI31" s="25" t="n">
        <f aca="false">SUM(DC31:DH31)</f>
        <v>0</v>
      </c>
      <c r="DJ31" s="13" t="n">
        <v>0</v>
      </c>
      <c r="DK31" s="13" t="n">
        <v>0</v>
      </c>
      <c r="DL31" s="13" t="n">
        <v>0</v>
      </c>
      <c r="DM31" s="13" t="n">
        <v>0</v>
      </c>
      <c r="DN31" s="13" t="n">
        <v>0</v>
      </c>
      <c r="DO31" s="13" t="n">
        <v>0</v>
      </c>
      <c r="DP31" s="25" t="n">
        <f aca="false">SUM(DJ31:DO31)</f>
        <v>0</v>
      </c>
      <c r="DQ31" s="13" t="n">
        <v>85</v>
      </c>
      <c r="DR31" s="13" t="n">
        <v>0</v>
      </c>
      <c r="DS31" s="13" t="n">
        <v>15</v>
      </c>
      <c r="DT31" s="13" t="n">
        <v>0</v>
      </c>
      <c r="DU31" s="13" t="n">
        <v>0</v>
      </c>
      <c r="DV31" s="13" t="n">
        <v>0</v>
      </c>
      <c r="DW31" s="25" t="n">
        <f aca="false">SUM(DQ31:DV31)</f>
        <v>100</v>
      </c>
      <c r="DX31" s="13" t="n">
        <v>0</v>
      </c>
      <c r="DY31" s="13" t="n">
        <v>0</v>
      </c>
      <c r="DZ31" s="13" t="n">
        <v>0</v>
      </c>
      <c r="EA31" s="13" t="n">
        <v>0</v>
      </c>
      <c r="EB31" s="13" t="n">
        <v>0</v>
      </c>
      <c r="EC31" s="13" t="n">
        <v>0</v>
      </c>
      <c r="ED31" s="25" t="n">
        <f aca="false">SUM(DX31:EC31)</f>
        <v>0</v>
      </c>
      <c r="EE31" s="13" t="n">
        <v>0</v>
      </c>
      <c r="EF31" s="13" t="n">
        <v>0</v>
      </c>
      <c r="EG31" s="13" t="n">
        <v>0</v>
      </c>
      <c r="EH31" s="13" t="n">
        <v>0</v>
      </c>
      <c r="EI31" s="13" t="n">
        <v>0</v>
      </c>
      <c r="EJ31" s="13" t="n">
        <v>0</v>
      </c>
      <c r="EK31" s="25" t="n">
        <f aca="false">SUM(EE31:EJ31)</f>
        <v>0</v>
      </c>
      <c r="EL31" s="13" t="n">
        <v>0</v>
      </c>
      <c r="EM31" s="13" t="n">
        <v>0</v>
      </c>
      <c r="EN31" s="13" t="n">
        <v>0</v>
      </c>
      <c r="EO31" s="13" t="n">
        <v>0</v>
      </c>
      <c r="EP31" s="13" t="n">
        <v>0</v>
      </c>
      <c r="EQ31" s="13" t="n">
        <v>0</v>
      </c>
      <c r="ER31" s="25" t="n">
        <f aca="false">SUM(EL31:EQ31)</f>
        <v>0</v>
      </c>
      <c r="ES31" s="13" t="n">
        <v>0</v>
      </c>
      <c r="ET31" s="13" t="n">
        <v>0</v>
      </c>
      <c r="EU31" s="13" t="n">
        <v>0</v>
      </c>
      <c r="EV31" s="13" t="n">
        <v>0</v>
      </c>
      <c r="EW31" s="13" t="n">
        <v>0</v>
      </c>
      <c r="EX31" s="13" t="n">
        <v>0</v>
      </c>
      <c r="EY31" s="25" t="n">
        <f aca="false">SUM(ES31:EX31)</f>
        <v>0</v>
      </c>
      <c r="EZ31" s="13" t="n">
        <v>0</v>
      </c>
      <c r="FA31" s="13" t="n">
        <v>0</v>
      </c>
      <c r="FB31" s="13" t="n">
        <v>0</v>
      </c>
      <c r="FC31" s="13" t="n">
        <v>0</v>
      </c>
      <c r="FD31" s="13" t="n">
        <v>0</v>
      </c>
      <c r="FE31" s="13" t="n">
        <v>0</v>
      </c>
      <c r="FF31" s="25" t="n">
        <f aca="false">SUM(EZ31:FE31)</f>
        <v>0</v>
      </c>
      <c r="FG31" s="13" t="n">
        <v>1179</v>
      </c>
      <c r="FH31" s="13" t="n">
        <v>0</v>
      </c>
      <c r="FI31" s="13" t="n">
        <v>0</v>
      </c>
      <c r="FJ31" s="13" t="n">
        <v>0</v>
      </c>
      <c r="FK31" s="13" t="n">
        <v>0</v>
      </c>
      <c r="FL31" s="13" t="n">
        <v>0</v>
      </c>
      <c r="FM31" s="25" t="n">
        <f aca="false">SUM(FG31:FL31)</f>
        <v>1179</v>
      </c>
      <c r="FN31" s="13" t="n">
        <v>0</v>
      </c>
      <c r="FO31" s="13" t="n">
        <v>0</v>
      </c>
      <c r="FP31" s="13" t="n">
        <v>0</v>
      </c>
      <c r="FQ31" s="13" t="n">
        <v>0</v>
      </c>
      <c r="FR31" s="13" t="n">
        <v>0</v>
      </c>
      <c r="FS31" s="13" t="n">
        <v>0</v>
      </c>
      <c r="FT31" s="25" t="n">
        <f aca="false">SUM(FN31:FS31)</f>
        <v>0</v>
      </c>
      <c r="FU31" s="13" t="n">
        <v>0</v>
      </c>
      <c r="FV31" s="13" t="n">
        <v>0</v>
      </c>
      <c r="FW31" s="13" t="n">
        <v>0</v>
      </c>
      <c r="FX31" s="13" t="n">
        <v>0</v>
      </c>
      <c r="FY31" s="13" t="n">
        <v>0</v>
      </c>
      <c r="FZ31" s="13" t="n">
        <v>0</v>
      </c>
      <c r="GA31" s="25" t="n">
        <f aca="false">SUM(FU31:FZ31)</f>
        <v>0</v>
      </c>
      <c r="GB31" s="13" t="n">
        <v>0</v>
      </c>
      <c r="GC31" s="13" t="n">
        <v>0</v>
      </c>
      <c r="GD31" s="13" t="n">
        <v>0</v>
      </c>
      <c r="GE31" s="13" t="n">
        <v>0</v>
      </c>
      <c r="GF31" s="13" t="n">
        <v>0</v>
      </c>
      <c r="GG31" s="13" t="n">
        <v>0</v>
      </c>
      <c r="GH31" s="25" t="n">
        <f aca="false">SUM(GB31:GG31)</f>
        <v>0</v>
      </c>
      <c r="GI31" s="13" t="n">
        <v>0</v>
      </c>
      <c r="GJ31" s="13" t="n">
        <v>0</v>
      </c>
      <c r="GK31" s="13" t="n">
        <v>0</v>
      </c>
      <c r="GL31" s="13" t="n">
        <v>0</v>
      </c>
      <c r="GM31" s="13" t="n">
        <v>0</v>
      </c>
      <c r="GN31" s="13" t="n">
        <v>0</v>
      </c>
      <c r="GO31" s="25" t="n">
        <f aca="false">SUM(GI31:GN31)</f>
        <v>0</v>
      </c>
      <c r="GP31" s="13" t="n">
        <v>0</v>
      </c>
      <c r="GQ31" s="13" t="n">
        <v>0</v>
      </c>
      <c r="GR31" s="13" t="n">
        <v>0</v>
      </c>
      <c r="GS31" s="13" t="n">
        <v>0</v>
      </c>
      <c r="GT31" s="13" t="n">
        <v>0</v>
      </c>
      <c r="GU31" s="13" t="n">
        <v>0</v>
      </c>
      <c r="GV31" s="25" t="n">
        <f aca="false">SUM(GP31:GU31)</f>
        <v>0</v>
      </c>
      <c r="GW31" s="13" t="n">
        <v>0</v>
      </c>
      <c r="GX31" s="13" t="n">
        <v>0</v>
      </c>
      <c r="GY31" s="13" t="n">
        <v>0</v>
      </c>
      <c r="GZ31" s="13" t="n">
        <v>0</v>
      </c>
      <c r="HA31" s="13" t="n">
        <v>0</v>
      </c>
      <c r="HB31" s="13" t="n">
        <v>0</v>
      </c>
      <c r="HC31" s="25" t="n">
        <f aca="false">SUM(GW31:HB31)</f>
        <v>0</v>
      </c>
      <c r="HD31" s="14" t="n">
        <f aca="false">+H31+O31+V31+AC31+AJ31+AQ31+AX31+BE31+BL31+BS31+BZ31+CG31+CN31+CU31+DB31+DI31+DP31+DW31+ED31+EK31+ER31+EY31+FF31+FM31+FT31+GA31+GH31+GO31+GV31+HC31</f>
        <v>76313</v>
      </c>
    </row>
    <row r="32" customFormat="false" ht="15" hidden="false" customHeight="true" outlineLevel="0" collapsed="false">
      <c r="A32" s="12" t="s">
        <v>155</v>
      </c>
      <c r="B32" s="13" t="n">
        <v>0</v>
      </c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0</v>
      </c>
      <c r="H32" s="25" t="n">
        <f aca="false">SUM(B32:G32)</f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3" t="n">
        <v>0</v>
      </c>
      <c r="N32" s="13" t="n">
        <v>0</v>
      </c>
      <c r="O32" s="25" t="n">
        <f aca="false">SUM(I32:N32)</f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0</v>
      </c>
      <c r="U32" s="13" t="n">
        <v>0</v>
      </c>
      <c r="V32" s="25" t="n">
        <f aca="false">SUM(P32:U32)</f>
        <v>0</v>
      </c>
      <c r="W32" s="13" t="n">
        <v>0</v>
      </c>
      <c r="X32" s="13" t="n">
        <v>0</v>
      </c>
      <c r="Y32" s="13" t="n">
        <v>0</v>
      </c>
      <c r="Z32" s="13" t="n">
        <v>0</v>
      </c>
      <c r="AA32" s="13" t="n">
        <v>0</v>
      </c>
      <c r="AB32" s="13" t="n">
        <v>0</v>
      </c>
      <c r="AC32" s="25" t="n">
        <f aca="false">SUM(W32:AB32)</f>
        <v>0</v>
      </c>
      <c r="AD32" s="13" t="n">
        <v>0</v>
      </c>
      <c r="AE32" s="13" t="n">
        <v>0</v>
      </c>
      <c r="AF32" s="13" t="n">
        <v>0</v>
      </c>
      <c r="AG32" s="13" t="n">
        <v>0</v>
      </c>
      <c r="AH32" s="13" t="n">
        <v>0</v>
      </c>
      <c r="AI32" s="13" t="n">
        <v>12</v>
      </c>
      <c r="AJ32" s="25" t="n">
        <f aca="false">SUM(AD32:AI32)</f>
        <v>12</v>
      </c>
      <c r="AK32" s="13" t="n">
        <v>0</v>
      </c>
      <c r="AL32" s="13" t="n">
        <v>0</v>
      </c>
      <c r="AM32" s="13" t="n">
        <v>0</v>
      </c>
      <c r="AN32" s="13" t="n">
        <v>0</v>
      </c>
      <c r="AO32" s="13" t="n">
        <v>0</v>
      </c>
      <c r="AP32" s="13" t="n">
        <v>0</v>
      </c>
      <c r="AQ32" s="25" t="n">
        <f aca="false">SUM(AK32:AP32)</f>
        <v>0</v>
      </c>
      <c r="AR32" s="13" t="n">
        <v>0</v>
      </c>
      <c r="AS32" s="13" t="n">
        <v>0</v>
      </c>
      <c r="AT32" s="13" t="n">
        <v>0</v>
      </c>
      <c r="AU32" s="13" t="n">
        <v>0</v>
      </c>
      <c r="AV32" s="13" t="n">
        <v>0</v>
      </c>
      <c r="AW32" s="13" t="n">
        <v>0</v>
      </c>
      <c r="AX32" s="25" t="n">
        <f aca="false">SUM(AR32:AW32)</f>
        <v>0</v>
      </c>
      <c r="AY32" s="13" t="n">
        <v>0</v>
      </c>
      <c r="AZ32" s="13" t="n">
        <v>0</v>
      </c>
      <c r="BA32" s="13" t="n">
        <v>0</v>
      </c>
      <c r="BB32" s="13" t="n">
        <v>0</v>
      </c>
      <c r="BC32" s="13" t="n">
        <v>0</v>
      </c>
      <c r="BD32" s="13" t="n">
        <v>0</v>
      </c>
      <c r="BE32" s="25" t="n">
        <f aca="false">SUM(AY32:BD32)</f>
        <v>0</v>
      </c>
      <c r="BF32" s="13" t="n">
        <v>0</v>
      </c>
      <c r="BG32" s="13" t="n">
        <v>0</v>
      </c>
      <c r="BH32" s="13" t="n">
        <v>0</v>
      </c>
      <c r="BI32" s="13" t="n">
        <v>0</v>
      </c>
      <c r="BJ32" s="13" t="n">
        <v>0</v>
      </c>
      <c r="BK32" s="13" t="n">
        <v>0</v>
      </c>
      <c r="BL32" s="25" t="n">
        <f aca="false">SUM(BF32:BK32)</f>
        <v>0</v>
      </c>
      <c r="BM32" s="13" t="n">
        <v>613</v>
      </c>
      <c r="BN32" s="13" t="n">
        <v>0</v>
      </c>
      <c r="BO32" s="13" t="n">
        <v>0</v>
      </c>
      <c r="BP32" s="13" t="n">
        <v>0</v>
      </c>
      <c r="BQ32" s="13" t="n">
        <v>4326</v>
      </c>
      <c r="BR32" s="13" t="n">
        <v>20682</v>
      </c>
      <c r="BS32" s="25" t="n">
        <f aca="false">SUM(BM32:BR32)</f>
        <v>25621</v>
      </c>
      <c r="BT32" s="13" t="n">
        <v>0</v>
      </c>
      <c r="BU32" s="13" t="n">
        <v>0</v>
      </c>
      <c r="BV32" s="13" t="n">
        <v>0</v>
      </c>
      <c r="BW32" s="13" t="n">
        <v>0</v>
      </c>
      <c r="BX32" s="13" t="n">
        <v>0</v>
      </c>
      <c r="BY32" s="13" t="n">
        <v>0</v>
      </c>
      <c r="BZ32" s="25" t="n">
        <f aca="false">SUM(BT32:BY32)</f>
        <v>0</v>
      </c>
      <c r="CA32" s="13" t="n">
        <v>0</v>
      </c>
      <c r="CB32" s="13" t="n">
        <v>0</v>
      </c>
      <c r="CC32" s="13" t="n">
        <v>0</v>
      </c>
      <c r="CD32" s="13" t="n">
        <v>0</v>
      </c>
      <c r="CE32" s="13" t="n">
        <v>0</v>
      </c>
      <c r="CF32" s="13" t="n">
        <v>0</v>
      </c>
      <c r="CG32" s="25" t="n">
        <f aca="false">SUM(CA32:CF32)</f>
        <v>0</v>
      </c>
      <c r="CH32" s="13" t="n">
        <v>918</v>
      </c>
      <c r="CI32" s="13" t="n">
        <v>0</v>
      </c>
      <c r="CJ32" s="13" t="n">
        <v>0</v>
      </c>
      <c r="CK32" s="13" t="n">
        <v>0</v>
      </c>
      <c r="CL32" s="13" t="n">
        <v>0</v>
      </c>
      <c r="CM32" s="13" t="n">
        <v>0</v>
      </c>
      <c r="CN32" s="25" t="n">
        <f aca="false">SUM(CH32:CM32)</f>
        <v>918</v>
      </c>
      <c r="CO32" s="13" t="n">
        <v>0</v>
      </c>
      <c r="CP32" s="13" t="n">
        <v>0</v>
      </c>
      <c r="CQ32" s="13" t="n">
        <v>0</v>
      </c>
      <c r="CR32" s="13" t="n">
        <v>0</v>
      </c>
      <c r="CS32" s="13" t="n">
        <v>0</v>
      </c>
      <c r="CT32" s="13" t="n">
        <v>0</v>
      </c>
      <c r="CU32" s="25" t="n">
        <f aca="false">SUM(CO32:CT32)</f>
        <v>0</v>
      </c>
      <c r="CV32" s="13" t="n">
        <v>503</v>
      </c>
      <c r="CW32" s="13" t="n">
        <v>14</v>
      </c>
      <c r="CX32" s="13" t="n">
        <v>100</v>
      </c>
      <c r="CY32" s="13" t="n">
        <v>0</v>
      </c>
      <c r="CZ32" s="13" t="n">
        <v>63</v>
      </c>
      <c r="DA32" s="13" t="n">
        <v>148</v>
      </c>
      <c r="DB32" s="25" t="n">
        <f aca="false">SUM(CV32:DA32)</f>
        <v>828</v>
      </c>
      <c r="DC32" s="13" t="n">
        <v>0</v>
      </c>
      <c r="DD32" s="13" t="n">
        <v>0</v>
      </c>
      <c r="DE32" s="13" t="n">
        <v>0</v>
      </c>
      <c r="DF32" s="13" t="n">
        <v>0</v>
      </c>
      <c r="DG32" s="13" t="n">
        <v>0</v>
      </c>
      <c r="DH32" s="13" t="n">
        <v>0</v>
      </c>
      <c r="DI32" s="25" t="n">
        <f aca="false">SUM(DC32:DH32)</f>
        <v>0</v>
      </c>
      <c r="DJ32" s="13" t="n">
        <v>0</v>
      </c>
      <c r="DK32" s="13" t="n">
        <v>0</v>
      </c>
      <c r="DL32" s="13" t="n">
        <v>44</v>
      </c>
      <c r="DM32" s="13" t="n">
        <v>0</v>
      </c>
      <c r="DN32" s="13" t="n">
        <v>23</v>
      </c>
      <c r="DO32" s="13" t="n">
        <v>86</v>
      </c>
      <c r="DP32" s="25" t="n">
        <f aca="false">SUM(DJ32:DO32)</f>
        <v>153</v>
      </c>
      <c r="DQ32" s="13" t="n">
        <v>102</v>
      </c>
      <c r="DR32" s="13" t="n">
        <v>0</v>
      </c>
      <c r="DS32" s="13" t="n">
        <v>0</v>
      </c>
      <c r="DT32" s="13" t="n">
        <v>0</v>
      </c>
      <c r="DU32" s="13" t="n">
        <v>0</v>
      </c>
      <c r="DV32" s="13" t="n">
        <v>0</v>
      </c>
      <c r="DW32" s="25" t="n">
        <f aca="false">SUM(DQ32:DV32)</f>
        <v>102</v>
      </c>
      <c r="DX32" s="13" t="n">
        <v>81</v>
      </c>
      <c r="DY32" s="13" t="n">
        <v>0</v>
      </c>
      <c r="DZ32" s="13" t="n">
        <v>0</v>
      </c>
      <c r="EA32" s="13" t="n">
        <v>0</v>
      </c>
      <c r="EB32" s="13" t="n">
        <v>0</v>
      </c>
      <c r="EC32" s="13" t="n">
        <v>0</v>
      </c>
      <c r="ED32" s="25" t="n">
        <f aca="false">SUM(DX32:EC32)</f>
        <v>81</v>
      </c>
      <c r="EE32" s="13" t="n">
        <v>0</v>
      </c>
      <c r="EF32" s="13" t="n">
        <v>0</v>
      </c>
      <c r="EG32" s="13" t="n">
        <v>0</v>
      </c>
      <c r="EH32" s="13" t="n">
        <v>0</v>
      </c>
      <c r="EI32" s="13" t="n">
        <v>0</v>
      </c>
      <c r="EJ32" s="13" t="n">
        <v>0</v>
      </c>
      <c r="EK32" s="25" t="n">
        <f aca="false">SUM(EE32:EJ32)</f>
        <v>0</v>
      </c>
      <c r="EL32" s="13" t="n">
        <v>0</v>
      </c>
      <c r="EM32" s="13" t="n">
        <v>0</v>
      </c>
      <c r="EN32" s="13" t="n">
        <v>0</v>
      </c>
      <c r="EO32" s="13" t="n">
        <v>0</v>
      </c>
      <c r="EP32" s="13" t="n">
        <v>0</v>
      </c>
      <c r="EQ32" s="13" t="n">
        <v>0</v>
      </c>
      <c r="ER32" s="25" t="n">
        <f aca="false">SUM(EL32:EQ32)</f>
        <v>0</v>
      </c>
      <c r="ES32" s="13" t="n">
        <v>0</v>
      </c>
      <c r="ET32" s="13" t="n">
        <v>0</v>
      </c>
      <c r="EU32" s="13" t="n">
        <v>0</v>
      </c>
      <c r="EV32" s="13" t="n">
        <v>0</v>
      </c>
      <c r="EW32" s="13" t="n">
        <v>0</v>
      </c>
      <c r="EX32" s="13" t="n">
        <v>0</v>
      </c>
      <c r="EY32" s="25" t="n">
        <f aca="false">SUM(ES32:EX32)</f>
        <v>0</v>
      </c>
      <c r="EZ32" s="13" t="n">
        <v>0</v>
      </c>
      <c r="FA32" s="13" t="n">
        <v>0</v>
      </c>
      <c r="FB32" s="13" t="n">
        <v>0</v>
      </c>
      <c r="FC32" s="13" t="n">
        <v>0</v>
      </c>
      <c r="FD32" s="13" t="n">
        <v>0</v>
      </c>
      <c r="FE32" s="13" t="n">
        <v>0</v>
      </c>
      <c r="FF32" s="25" t="n">
        <f aca="false">SUM(EZ32:FE32)</f>
        <v>0</v>
      </c>
      <c r="FG32" s="13" t="n">
        <v>260</v>
      </c>
      <c r="FH32" s="13" t="n">
        <v>0</v>
      </c>
      <c r="FI32" s="13" t="n">
        <v>0</v>
      </c>
      <c r="FJ32" s="13" t="n">
        <v>0</v>
      </c>
      <c r="FK32" s="13" t="n">
        <v>0</v>
      </c>
      <c r="FL32" s="13" t="n">
        <v>0</v>
      </c>
      <c r="FM32" s="25" t="n">
        <f aca="false">SUM(FG32:FL32)</f>
        <v>260</v>
      </c>
      <c r="FN32" s="13" t="n">
        <v>0</v>
      </c>
      <c r="FO32" s="13" t="n">
        <v>0</v>
      </c>
      <c r="FP32" s="13" t="n">
        <v>0</v>
      </c>
      <c r="FQ32" s="13" t="n">
        <v>0</v>
      </c>
      <c r="FR32" s="13" t="n">
        <v>0</v>
      </c>
      <c r="FS32" s="13" t="n">
        <v>0</v>
      </c>
      <c r="FT32" s="25" t="n">
        <f aca="false">SUM(FN32:FS32)</f>
        <v>0</v>
      </c>
      <c r="FU32" s="13" t="n">
        <v>69</v>
      </c>
      <c r="FV32" s="13" t="n">
        <v>64</v>
      </c>
      <c r="FW32" s="13" t="n">
        <v>92</v>
      </c>
      <c r="FX32" s="13" t="n">
        <v>0</v>
      </c>
      <c r="FY32" s="13" t="n">
        <v>62</v>
      </c>
      <c r="FZ32" s="13" t="n">
        <v>0</v>
      </c>
      <c r="GA32" s="25" t="n">
        <f aca="false">SUM(FU32:FZ32)</f>
        <v>287</v>
      </c>
      <c r="GB32" s="13" t="n">
        <v>0</v>
      </c>
      <c r="GC32" s="13" t="n">
        <v>0</v>
      </c>
      <c r="GD32" s="13" t="n">
        <v>0</v>
      </c>
      <c r="GE32" s="13" t="n">
        <v>0</v>
      </c>
      <c r="GF32" s="13" t="n">
        <v>0</v>
      </c>
      <c r="GG32" s="13" t="n">
        <v>0</v>
      </c>
      <c r="GH32" s="25" t="n">
        <f aca="false">SUM(GB32:GG32)</f>
        <v>0</v>
      </c>
      <c r="GI32" s="13" t="n">
        <v>0</v>
      </c>
      <c r="GJ32" s="13" t="n">
        <v>0</v>
      </c>
      <c r="GK32" s="13" t="n">
        <v>0</v>
      </c>
      <c r="GL32" s="13" t="n">
        <v>0</v>
      </c>
      <c r="GM32" s="13" t="n">
        <v>0</v>
      </c>
      <c r="GN32" s="13" t="n">
        <v>0</v>
      </c>
      <c r="GO32" s="25" t="n">
        <f aca="false">SUM(GI32:GN32)</f>
        <v>0</v>
      </c>
      <c r="GP32" s="13" t="n">
        <v>0</v>
      </c>
      <c r="GQ32" s="13" t="n">
        <v>0</v>
      </c>
      <c r="GR32" s="13" t="n">
        <v>0</v>
      </c>
      <c r="GS32" s="13" t="n">
        <v>0</v>
      </c>
      <c r="GT32" s="13" t="n">
        <v>0</v>
      </c>
      <c r="GU32" s="13" t="n">
        <v>0</v>
      </c>
      <c r="GV32" s="25" t="n">
        <f aca="false">SUM(GP32:GU32)</f>
        <v>0</v>
      </c>
      <c r="GW32" s="13" t="n">
        <v>0</v>
      </c>
      <c r="GX32" s="13" t="n">
        <v>0</v>
      </c>
      <c r="GY32" s="13" t="n">
        <v>0</v>
      </c>
      <c r="GZ32" s="13" t="n">
        <v>0</v>
      </c>
      <c r="HA32" s="13" t="n">
        <v>0</v>
      </c>
      <c r="HB32" s="13" t="n">
        <v>0</v>
      </c>
      <c r="HC32" s="25" t="n">
        <f aca="false">SUM(GW32:HB32)</f>
        <v>0</v>
      </c>
      <c r="HD32" s="14" t="n">
        <f aca="false">+H32+O32+V32+AC32+AJ32+AQ32+AX32+BE32+BL32+BS32+BZ32+CG32+CN32+CU32+DB32+DI32+DP32+DW32+ED32+EK32+ER32+EY32+FF32+FM32+FT32+GA32+GH32+GO32+GV32+HC32</f>
        <v>28262</v>
      </c>
    </row>
    <row r="33" customFormat="false" ht="15" hidden="false" customHeight="true" outlineLevel="0" collapsed="false">
      <c r="A33" s="12" t="s">
        <v>156</v>
      </c>
      <c r="B33" s="13" t="n">
        <v>0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0</v>
      </c>
      <c r="H33" s="25" t="n">
        <f aca="false">SUM(B33:G33)</f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25" t="n">
        <f aca="false">SUM(I33:N33)</f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3" t="n">
        <v>0</v>
      </c>
      <c r="V33" s="25" t="n">
        <f aca="false">SUM(P33:U33)</f>
        <v>0</v>
      </c>
      <c r="W33" s="13" t="n">
        <v>522</v>
      </c>
      <c r="X33" s="13" t="n">
        <v>0</v>
      </c>
      <c r="Y33" s="13" t="n">
        <v>0</v>
      </c>
      <c r="Z33" s="13" t="n">
        <v>0</v>
      </c>
      <c r="AA33" s="13" t="n">
        <v>0</v>
      </c>
      <c r="AB33" s="13" t="n">
        <v>0</v>
      </c>
      <c r="AC33" s="25" t="n">
        <f aca="false">SUM(W33:AB33)</f>
        <v>522</v>
      </c>
      <c r="AD33" s="13" t="n">
        <v>717</v>
      </c>
      <c r="AE33" s="13" t="n">
        <v>21</v>
      </c>
      <c r="AF33" s="13" t="n">
        <v>0</v>
      </c>
      <c r="AG33" s="13" t="n">
        <v>0</v>
      </c>
      <c r="AH33" s="13" t="n">
        <v>0</v>
      </c>
      <c r="AI33" s="13" t="n">
        <v>3502</v>
      </c>
      <c r="AJ33" s="25" t="n">
        <f aca="false">SUM(AD33:AI33)</f>
        <v>4240</v>
      </c>
      <c r="AK33" s="13" t="n">
        <v>0</v>
      </c>
      <c r="AL33" s="13" t="n">
        <v>0</v>
      </c>
      <c r="AM33" s="13" t="n">
        <v>0</v>
      </c>
      <c r="AN33" s="13" t="n">
        <v>0</v>
      </c>
      <c r="AO33" s="13" t="n">
        <v>0</v>
      </c>
      <c r="AP33" s="13" t="n">
        <v>0</v>
      </c>
      <c r="AQ33" s="25" t="n">
        <f aca="false">SUM(AK33:AP33)</f>
        <v>0</v>
      </c>
      <c r="AR33" s="13" t="n">
        <v>0</v>
      </c>
      <c r="AS33" s="13" t="n">
        <v>0</v>
      </c>
      <c r="AT33" s="13" t="n">
        <v>0</v>
      </c>
      <c r="AU33" s="13" t="n">
        <v>0</v>
      </c>
      <c r="AV33" s="13" t="n">
        <v>0</v>
      </c>
      <c r="AW33" s="13" t="n">
        <v>0</v>
      </c>
      <c r="AX33" s="25" t="n">
        <f aca="false">SUM(AR33:AW33)</f>
        <v>0</v>
      </c>
      <c r="AY33" s="13" t="n">
        <v>0</v>
      </c>
      <c r="AZ33" s="13" t="n">
        <v>0</v>
      </c>
      <c r="BA33" s="13" t="n">
        <v>0</v>
      </c>
      <c r="BB33" s="13" t="n">
        <v>0</v>
      </c>
      <c r="BC33" s="13" t="n">
        <v>0</v>
      </c>
      <c r="BD33" s="13" t="n">
        <v>0</v>
      </c>
      <c r="BE33" s="25" t="n">
        <f aca="false">SUM(AY33:BD33)</f>
        <v>0</v>
      </c>
      <c r="BF33" s="13" t="n">
        <v>0</v>
      </c>
      <c r="BG33" s="13" t="n">
        <v>0</v>
      </c>
      <c r="BH33" s="13" t="n">
        <v>0</v>
      </c>
      <c r="BI33" s="13" t="n">
        <v>0</v>
      </c>
      <c r="BJ33" s="13" t="n">
        <v>0</v>
      </c>
      <c r="BK33" s="13" t="n">
        <v>0</v>
      </c>
      <c r="BL33" s="25" t="n">
        <f aca="false">SUM(BF33:BK33)</f>
        <v>0</v>
      </c>
      <c r="BM33" s="13" t="n">
        <v>0</v>
      </c>
      <c r="BN33" s="13" t="n">
        <v>0</v>
      </c>
      <c r="BO33" s="13" t="n">
        <v>0</v>
      </c>
      <c r="BP33" s="13" t="n">
        <v>0</v>
      </c>
      <c r="BQ33" s="13" t="n">
        <v>0</v>
      </c>
      <c r="BR33" s="13" t="n">
        <v>0</v>
      </c>
      <c r="BS33" s="25" t="n">
        <f aca="false">SUM(BM33:BR33)</f>
        <v>0</v>
      </c>
      <c r="BT33" s="13" t="n">
        <v>0</v>
      </c>
      <c r="BU33" s="13" t="n">
        <v>0</v>
      </c>
      <c r="BV33" s="13" t="n">
        <v>0</v>
      </c>
      <c r="BW33" s="13" t="n">
        <v>0</v>
      </c>
      <c r="BX33" s="13" t="n">
        <v>0</v>
      </c>
      <c r="BY33" s="13" t="n">
        <v>0</v>
      </c>
      <c r="BZ33" s="25" t="n">
        <f aca="false">SUM(BT33:BY33)</f>
        <v>0</v>
      </c>
      <c r="CA33" s="13" t="n">
        <v>0</v>
      </c>
      <c r="CB33" s="13" t="n">
        <v>0</v>
      </c>
      <c r="CC33" s="13" t="n">
        <v>0</v>
      </c>
      <c r="CD33" s="13" t="n">
        <v>0</v>
      </c>
      <c r="CE33" s="13" t="n">
        <v>0</v>
      </c>
      <c r="CF33" s="13" t="n">
        <v>0</v>
      </c>
      <c r="CG33" s="25" t="n">
        <f aca="false">SUM(CA33:CF33)</f>
        <v>0</v>
      </c>
      <c r="CH33" s="13" t="n">
        <v>583</v>
      </c>
      <c r="CI33" s="13" t="n">
        <v>12</v>
      </c>
      <c r="CJ33" s="13" t="n">
        <v>4</v>
      </c>
      <c r="CK33" s="13" t="n">
        <v>0</v>
      </c>
      <c r="CL33" s="13" t="n">
        <v>0</v>
      </c>
      <c r="CM33" s="13" t="n">
        <v>0</v>
      </c>
      <c r="CN33" s="25" t="n">
        <f aca="false">SUM(CH33:CM33)</f>
        <v>599</v>
      </c>
      <c r="CO33" s="13" t="n">
        <v>0</v>
      </c>
      <c r="CP33" s="13" t="n">
        <v>0</v>
      </c>
      <c r="CQ33" s="13" t="n">
        <v>0</v>
      </c>
      <c r="CR33" s="13" t="n">
        <v>0</v>
      </c>
      <c r="CS33" s="13" t="n">
        <v>0</v>
      </c>
      <c r="CT33" s="13" t="n">
        <v>0</v>
      </c>
      <c r="CU33" s="25" t="n">
        <f aca="false">SUM(CO33:CT33)</f>
        <v>0</v>
      </c>
      <c r="CV33" s="13" t="n">
        <v>718</v>
      </c>
      <c r="CW33" s="13" t="n">
        <v>0</v>
      </c>
      <c r="CX33" s="13" t="n">
        <v>0</v>
      </c>
      <c r="CY33" s="13" t="n">
        <v>0</v>
      </c>
      <c r="CZ33" s="13" t="n">
        <v>190</v>
      </c>
      <c r="DA33" s="13" t="n">
        <v>292</v>
      </c>
      <c r="DB33" s="25" t="n">
        <f aca="false">SUM(CV33:DA33)</f>
        <v>1200</v>
      </c>
      <c r="DC33" s="13" t="n">
        <v>0</v>
      </c>
      <c r="DD33" s="13" t="n">
        <v>0</v>
      </c>
      <c r="DE33" s="13" t="n">
        <v>0</v>
      </c>
      <c r="DF33" s="13" t="n">
        <v>0</v>
      </c>
      <c r="DG33" s="13" t="n">
        <v>0</v>
      </c>
      <c r="DH33" s="13" t="n">
        <v>0</v>
      </c>
      <c r="DI33" s="25" t="n">
        <f aca="false">SUM(DC33:DH33)</f>
        <v>0</v>
      </c>
      <c r="DJ33" s="13" t="n">
        <v>0</v>
      </c>
      <c r="DK33" s="13" t="n">
        <v>0</v>
      </c>
      <c r="DL33" s="13" t="n">
        <v>0</v>
      </c>
      <c r="DM33" s="13" t="n">
        <v>0</v>
      </c>
      <c r="DN33" s="13" t="n">
        <v>0</v>
      </c>
      <c r="DO33" s="13" t="n">
        <v>20</v>
      </c>
      <c r="DP33" s="25" t="n">
        <f aca="false">SUM(DJ33:DO33)</f>
        <v>20</v>
      </c>
      <c r="DQ33" s="13" t="n">
        <v>0</v>
      </c>
      <c r="DR33" s="13" t="n">
        <v>0</v>
      </c>
      <c r="DS33" s="13" t="n">
        <v>0</v>
      </c>
      <c r="DT33" s="13" t="n">
        <v>0</v>
      </c>
      <c r="DU33" s="13" t="n">
        <v>0</v>
      </c>
      <c r="DV33" s="13" t="n">
        <v>0</v>
      </c>
      <c r="DW33" s="25" t="n">
        <f aca="false">SUM(DQ33:DV33)</f>
        <v>0</v>
      </c>
      <c r="DX33" s="13" t="n">
        <v>0</v>
      </c>
      <c r="DY33" s="13" t="n">
        <v>0</v>
      </c>
      <c r="DZ33" s="13" t="n">
        <v>0</v>
      </c>
      <c r="EA33" s="13" t="n">
        <v>0</v>
      </c>
      <c r="EB33" s="13" t="n">
        <v>0</v>
      </c>
      <c r="EC33" s="13" t="n">
        <v>0</v>
      </c>
      <c r="ED33" s="25" t="n">
        <f aca="false">SUM(DX33:EC33)</f>
        <v>0</v>
      </c>
      <c r="EE33" s="13" t="n">
        <v>0</v>
      </c>
      <c r="EF33" s="13" t="n">
        <v>0</v>
      </c>
      <c r="EG33" s="13" t="n">
        <v>0</v>
      </c>
      <c r="EH33" s="13" t="n">
        <v>0</v>
      </c>
      <c r="EI33" s="13" t="n">
        <v>0</v>
      </c>
      <c r="EJ33" s="13" t="n">
        <v>0</v>
      </c>
      <c r="EK33" s="25" t="n">
        <f aca="false">SUM(EE33:EJ33)</f>
        <v>0</v>
      </c>
      <c r="EL33" s="13" t="n">
        <v>0</v>
      </c>
      <c r="EM33" s="13" t="n">
        <v>0</v>
      </c>
      <c r="EN33" s="13" t="n">
        <v>0</v>
      </c>
      <c r="EO33" s="13" t="n">
        <v>0</v>
      </c>
      <c r="EP33" s="13" t="n">
        <v>0</v>
      </c>
      <c r="EQ33" s="13" t="n">
        <v>0</v>
      </c>
      <c r="ER33" s="25" t="n">
        <f aca="false">SUM(EL33:EQ33)</f>
        <v>0</v>
      </c>
      <c r="ES33" s="13" t="n">
        <v>0</v>
      </c>
      <c r="ET33" s="13" t="n">
        <v>0</v>
      </c>
      <c r="EU33" s="13" t="n">
        <v>0</v>
      </c>
      <c r="EV33" s="13" t="n">
        <v>0</v>
      </c>
      <c r="EW33" s="13" t="n">
        <v>0</v>
      </c>
      <c r="EX33" s="13" t="n">
        <v>0</v>
      </c>
      <c r="EY33" s="25" t="n">
        <f aca="false">SUM(ES33:EX33)</f>
        <v>0</v>
      </c>
      <c r="EZ33" s="13" t="n">
        <v>0</v>
      </c>
      <c r="FA33" s="13" t="n">
        <v>0</v>
      </c>
      <c r="FB33" s="13" t="n">
        <v>0</v>
      </c>
      <c r="FC33" s="13" t="n">
        <v>0</v>
      </c>
      <c r="FD33" s="13" t="n">
        <v>0</v>
      </c>
      <c r="FE33" s="13" t="n">
        <v>0</v>
      </c>
      <c r="FF33" s="25" t="n">
        <f aca="false">SUM(EZ33:FE33)</f>
        <v>0</v>
      </c>
      <c r="FG33" s="13" t="n">
        <v>656</v>
      </c>
      <c r="FH33" s="13" t="n">
        <v>0</v>
      </c>
      <c r="FI33" s="13" t="n">
        <v>0</v>
      </c>
      <c r="FJ33" s="13" t="n">
        <v>0</v>
      </c>
      <c r="FK33" s="13" t="n">
        <v>0</v>
      </c>
      <c r="FL33" s="13" t="n">
        <v>0</v>
      </c>
      <c r="FM33" s="25" t="n">
        <f aca="false">SUM(FG33:FL33)</f>
        <v>656</v>
      </c>
      <c r="FN33" s="13" t="n">
        <v>0</v>
      </c>
      <c r="FO33" s="13" t="n">
        <v>0</v>
      </c>
      <c r="FP33" s="13" t="n">
        <v>0</v>
      </c>
      <c r="FQ33" s="13" t="n">
        <v>0</v>
      </c>
      <c r="FR33" s="13" t="n">
        <v>0</v>
      </c>
      <c r="FS33" s="13" t="n">
        <v>0</v>
      </c>
      <c r="FT33" s="25" t="n">
        <f aca="false">SUM(FN33:FS33)</f>
        <v>0</v>
      </c>
      <c r="FU33" s="13" t="n">
        <v>636</v>
      </c>
      <c r="FV33" s="13" t="n">
        <v>0</v>
      </c>
      <c r="FW33" s="13" t="n">
        <v>28</v>
      </c>
      <c r="FX33" s="13" t="n">
        <v>0</v>
      </c>
      <c r="FY33" s="13" t="n">
        <v>24</v>
      </c>
      <c r="FZ33" s="13" t="n">
        <v>204</v>
      </c>
      <c r="GA33" s="25" t="n">
        <f aca="false">SUM(FU33:FZ33)</f>
        <v>892</v>
      </c>
      <c r="GB33" s="13" t="n">
        <v>0</v>
      </c>
      <c r="GC33" s="13" t="n">
        <v>0</v>
      </c>
      <c r="GD33" s="13" t="n">
        <v>0</v>
      </c>
      <c r="GE33" s="13" t="n">
        <v>0</v>
      </c>
      <c r="GF33" s="13" t="n">
        <v>0</v>
      </c>
      <c r="GG33" s="13" t="n">
        <v>0</v>
      </c>
      <c r="GH33" s="25" t="n">
        <f aca="false">SUM(GB33:GG33)</f>
        <v>0</v>
      </c>
      <c r="GI33" s="13" t="n">
        <v>0</v>
      </c>
      <c r="GJ33" s="13" t="n">
        <v>0</v>
      </c>
      <c r="GK33" s="13" t="n">
        <v>0</v>
      </c>
      <c r="GL33" s="13" t="n">
        <v>0</v>
      </c>
      <c r="GM33" s="13" t="n">
        <v>0</v>
      </c>
      <c r="GN33" s="13" t="n">
        <v>0</v>
      </c>
      <c r="GO33" s="25" t="n">
        <f aca="false">SUM(GI33:GN33)</f>
        <v>0</v>
      </c>
      <c r="GP33" s="13" t="n">
        <v>0</v>
      </c>
      <c r="GQ33" s="13" t="n">
        <v>0</v>
      </c>
      <c r="GR33" s="13" t="n">
        <v>0</v>
      </c>
      <c r="GS33" s="13" t="n">
        <v>0</v>
      </c>
      <c r="GT33" s="13" t="n">
        <v>0</v>
      </c>
      <c r="GU33" s="13" t="n">
        <v>0</v>
      </c>
      <c r="GV33" s="25" t="n">
        <f aca="false">SUM(GP33:GU33)</f>
        <v>0</v>
      </c>
      <c r="GW33" s="13" t="n">
        <v>0</v>
      </c>
      <c r="GX33" s="13" t="n">
        <v>0</v>
      </c>
      <c r="GY33" s="13" t="n">
        <v>0</v>
      </c>
      <c r="GZ33" s="13" t="n">
        <v>0</v>
      </c>
      <c r="HA33" s="13" t="n">
        <v>0</v>
      </c>
      <c r="HB33" s="13" t="n">
        <v>0</v>
      </c>
      <c r="HC33" s="25" t="n">
        <f aca="false">SUM(GW33:HB33)</f>
        <v>0</v>
      </c>
      <c r="HD33" s="14" t="n">
        <f aca="false">+H33+O33+V33+AC33+AJ33+AQ33+AX33+BE33+BL33+BS33+BZ33+CG33+CN33+CU33+DB33+DI33+DP33+DW33+ED33+EK33+ER33+EY33+FF33+FM33+FT33+GA33+GH33+GO33+GV33+HC33</f>
        <v>8129</v>
      </c>
    </row>
    <row r="34" customFormat="false" ht="15" hidden="false" customHeight="true" outlineLevel="0" collapsed="false">
      <c r="A34" s="12" t="s">
        <v>157</v>
      </c>
      <c r="B34" s="13" t="n">
        <v>285</v>
      </c>
      <c r="C34" s="13" t="n">
        <v>0</v>
      </c>
      <c r="D34" s="13" t="n">
        <v>46</v>
      </c>
      <c r="E34" s="13" t="n">
        <v>0</v>
      </c>
      <c r="F34" s="13" t="n">
        <v>52</v>
      </c>
      <c r="G34" s="13" t="n">
        <v>154</v>
      </c>
      <c r="H34" s="25" t="n">
        <f aca="false">SUM(B34:G34)</f>
        <v>537</v>
      </c>
      <c r="I34" s="13" t="n">
        <v>0</v>
      </c>
      <c r="J34" s="13" t="n">
        <v>0</v>
      </c>
      <c r="K34" s="13" t="n">
        <v>0</v>
      </c>
      <c r="L34" s="13" t="n">
        <v>0</v>
      </c>
      <c r="M34" s="13" t="n">
        <v>0</v>
      </c>
      <c r="N34" s="13" t="n">
        <v>0</v>
      </c>
      <c r="O34" s="25" t="n">
        <f aca="false">SUM(I34:N34)</f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13" t="n">
        <v>0</v>
      </c>
      <c r="U34" s="13" t="n">
        <v>0</v>
      </c>
      <c r="V34" s="25" t="n">
        <f aca="false">SUM(P34:U34)</f>
        <v>0</v>
      </c>
      <c r="W34" s="13" t="n">
        <v>2099</v>
      </c>
      <c r="X34" s="13" t="n">
        <v>5</v>
      </c>
      <c r="Y34" s="13" t="n">
        <v>0</v>
      </c>
      <c r="Z34" s="13" t="n">
        <v>0</v>
      </c>
      <c r="AA34" s="13" t="n">
        <v>0</v>
      </c>
      <c r="AB34" s="13" t="n">
        <v>0</v>
      </c>
      <c r="AC34" s="25" t="n">
        <f aca="false">SUM(W34:AB34)</f>
        <v>2104</v>
      </c>
      <c r="AD34" s="13" t="n">
        <v>466</v>
      </c>
      <c r="AE34" s="13" t="n">
        <v>6</v>
      </c>
      <c r="AF34" s="13" t="n">
        <v>64</v>
      </c>
      <c r="AG34" s="13" t="n">
        <v>0</v>
      </c>
      <c r="AH34" s="13" t="n">
        <v>123</v>
      </c>
      <c r="AI34" s="13" t="n">
        <v>2161</v>
      </c>
      <c r="AJ34" s="25" t="n">
        <f aca="false">SUM(AD34:AI34)</f>
        <v>2820</v>
      </c>
      <c r="AK34" s="13" t="n">
        <v>681</v>
      </c>
      <c r="AL34" s="13" t="n">
        <v>0</v>
      </c>
      <c r="AM34" s="13" t="n">
        <v>0</v>
      </c>
      <c r="AN34" s="13" t="n">
        <v>0</v>
      </c>
      <c r="AO34" s="13" t="n">
        <v>0</v>
      </c>
      <c r="AP34" s="13" t="n">
        <v>0</v>
      </c>
      <c r="AQ34" s="25" t="n">
        <f aca="false">SUM(AK34:AP34)</f>
        <v>681</v>
      </c>
      <c r="AR34" s="13" t="n">
        <v>0</v>
      </c>
      <c r="AS34" s="13" t="n">
        <v>0</v>
      </c>
      <c r="AT34" s="13" t="n">
        <v>0</v>
      </c>
      <c r="AU34" s="13" t="n">
        <v>0</v>
      </c>
      <c r="AV34" s="13" t="n">
        <v>0</v>
      </c>
      <c r="AW34" s="13" t="n">
        <v>0</v>
      </c>
      <c r="AX34" s="25" t="n">
        <f aca="false">SUM(AR34:AW34)</f>
        <v>0</v>
      </c>
      <c r="AY34" s="13" t="n">
        <v>0</v>
      </c>
      <c r="AZ34" s="13" t="n">
        <v>0</v>
      </c>
      <c r="BA34" s="13" t="n">
        <v>0</v>
      </c>
      <c r="BB34" s="13" t="n">
        <v>0</v>
      </c>
      <c r="BC34" s="13" t="n">
        <v>0</v>
      </c>
      <c r="BD34" s="13" t="n">
        <v>0</v>
      </c>
      <c r="BE34" s="25" t="n">
        <f aca="false">SUM(AY34:BD34)</f>
        <v>0</v>
      </c>
      <c r="BF34" s="13" t="n">
        <v>0</v>
      </c>
      <c r="BG34" s="13" t="n">
        <v>0</v>
      </c>
      <c r="BH34" s="13" t="n">
        <v>0</v>
      </c>
      <c r="BI34" s="13" t="n">
        <v>0</v>
      </c>
      <c r="BJ34" s="13" t="n">
        <v>0</v>
      </c>
      <c r="BK34" s="13" t="n">
        <v>0</v>
      </c>
      <c r="BL34" s="25" t="n">
        <f aca="false">SUM(BF34:BK34)</f>
        <v>0</v>
      </c>
      <c r="BM34" s="13" t="n">
        <v>2406</v>
      </c>
      <c r="BN34" s="13" t="n">
        <v>2709</v>
      </c>
      <c r="BO34" s="13" t="n">
        <v>9263</v>
      </c>
      <c r="BP34" s="13" t="n">
        <v>552</v>
      </c>
      <c r="BQ34" s="13" t="n">
        <v>10669</v>
      </c>
      <c r="BR34" s="13" t="n">
        <v>51886</v>
      </c>
      <c r="BS34" s="25" t="n">
        <f aca="false">SUM(BM34:BR34)</f>
        <v>77485</v>
      </c>
      <c r="BT34" s="13" t="n">
        <v>0</v>
      </c>
      <c r="BU34" s="13" t="n">
        <v>0</v>
      </c>
      <c r="BV34" s="13" t="n">
        <v>0</v>
      </c>
      <c r="BW34" s="13" t="n">
        <v>0</v>
      </c>
      <c r="BX34" s="13" t="n">
        <v>0</v>
      </c>
      <c r="BY34" s="13" t="n">
        <v>0</v>
      </c>
      <c r="BZ34" s="25" t="n">
        <f aca="false">SUM(BT34:BY34)</f>
        <v>0</v>
      </c>
      <c r="CA34" s="13" t="n">
        <v>0</v>
      </c>
      <c r="CB34" s="13" t="n">
        <v>0</v>
      </c>
      <c r="CC34" s="13" t="n">
        <v>0</v>
      </c>
      <c r="CD34" s="13" t="n">
        <v>0</v>
      </c>
      <c r="CE34" s="13" t="n">
        <v>0</v>
      </c>
      <c r="CF34" s="13" t="n">
        <v>0</v>
      </c>
      <c r="CG34" s="25" t="n">
        <f aca="false">SUM(CA34:CF34)</f>
        <v>0</v>
      </c>
      <c r="CH34" s="13" t="n">
        <v>1648</v>
      </c>
      <c r="CI34" s="13" t="n">
        <v>174</v>
      </c>
      <c r="CJ34" s="13" t="n">
        <v>29</v>
      </c>
      <c r="CK34" s="13" t="n">
        <v>0</v>
      </c>
      <c r="CL34" s="13" t="n">
        <v>7</v>
      </c>
      <c r="CM34" s="13" t="n">
        <v>0</v>
      </c>
      <c r="CN34" s="25" t="n">
        <f aca="false">SUM(CH34:CM34)</f>
        <v>1858</v>
      </c>
      <c r="CO34" s="13" t="n">
        <v>0</v>
      </c>
      <c r="CP34" s="13" t="n">
        <v>0</v>
      </c>
      <c r="CQ34" s="13" t="n">
        <v>0</v>
      </c>
      <c r="CR34" s="13" t="n">
        <v>0</v>
      </c>
      <c r="CS34" s="13" t="n">
        <v>0</v>
      </c>
      <c r="CT34" s="13" t="n">
        <v>0</v>
      </c>
      <c r="CU34" s="25" t="n">
        <f aca="false">SUM(CO34:CT34)</f>
        <v>0</v>
      </c>
      <c r="CV34" s="13" t="n">
        <v>269</v>
      </c>
      <c r="CW34" s="13" t="n">
        <v>0</v>
      </c>
      <c r="CX34" s="13" t="n">
        <v>6</v>
      </c>
      <c r="CY34" s="13" t="n">
        <v>0</v>
      </c>
      <c r="CZ34" s="13" t="n">
        <v>135</v>
      </c>
      <c r="DA34" s="13" t="n">
        <v>26</v>
      </c>
      <c r="DB34" s="25" t="n">
        <f aca="false">SUM(CV34:DA34)</f>
        <v>436</v>
      </c>
      <c r="DC34" s="13" t="n">
        <v>0</v>
      </c>
      <c r="DD34" s="13" t="n">
        <v>0</v>
      </c>
      <c r="DE34" s="13" t="n">
        <v>0</v>
      </c>
      <c r="DF34" s="13" t="n">
        <v>0</v>
      </c>
      <c r="DG34" s="13" t="n">
        <v>0</v>
      </c>
      <c r="DH34" s="13" t="n">
        <v>0</v>
      </c>
      <c r="DI34" s="25" t="n">
        <f aca="false">SUM(DC34:DH34)</f>
        <v>0</v>
      </c>
      <c r="DJ34" s="13" t="n">
        <v>333</v>
      </c>
      <c r="DK34" s="13" t="n">
        <v>2</v>
      </c>
      <c r="DL34" s="13" t="n">
        <v>30</v>
      </c>
      <c r="DM34" s="13" t="n">
        <v>0</v>
      </c>
      <c r="DN34" s="13" t="n">
        <v>59</v>
      </c>
      <c r="DO34" s="13" t="n">
        <v>572</v>
      </c>
      <c r="DP34" s="25" t="n">
        <f aca="false">SUM(DJ34:DO34)</f>
        <v>996</v>
      </c>
      <c r="DQ34" s="13" t="n">
        <v>670</v>
      </c>
      <c r="DR34" s="13" t="n">
        <v>1</v>
      </c>
      <c r="DS34" s="13" t="n">
        <v>32</v>
      </c>
      <c r="DT34" s="13" t="n">
        <v>0</v>
      </c>
      <c r="DU34" s="13" t="n">
        <v>0</v>
      </c>
      <c r="DV34" s="13" t="n">
        <v>0</v>
      </c>
      <c r="DW34" s="25" t="n">
        <f aca="false">SUM(DQ34:DV34)</f>
        <v>703</v>
      </c>
      <c r="DX34" s="13" t="n">
        <v>596</v>
      </c>
      <c r="DY34" s="13" t="n">
        <v>60</v>
      </c>
      <c r="DZ34" s="13" t="n">
        <v>242</v>
      </c>
      <c r="EA34" s="13" t="n">
        <v>0</v>
      </c>
      <c r="EB34" s="13" t="n">
        <v>303</v>
      </c>
      <c r="EC34" s="13" t="n">
        <v>457</v>
      </c>
      <c r="ED34" s="25" t="n">
        <f aca="false">SUM(DX34:EC34)</f>
        <v>1658</v>
      </c>
      <c r="EE34" s="13" t="n">
        <v>0</v>
      </c>
      <c r="EF34" s="13" t="n">
        <v>0</v>
      </c>
      <c r="EG34" s="13" t="n">
        <v>0</v>
      </c>
      <c r="EH34" s="13" t="n">
        <v>0</v>
      </c>
      <c r="EI34" s="13" t="n">
        <v>0</v>
      </c>
      <c r="EJ34" s="13" t="n">
        <v>0</v>
      </c>
      <c r="EK34" s="25" t="n">
        <f aca="false">SUM(EE34:EJ34)</f>
        <v>0</v>
      </c>
      <c r="EL34" s="13" t="n">
        <v>0</v>
      </c>
      <c r="EM34" s="13" t="n">
        <v>0</v>
      </c>
      <c r="EN34" s="13" t="n">
        <v>0</v>
      </c>
      <c r="EO34" s="13" t="n">
        <v>0</v>
      </c>
      <c r="EP34" s="13" t="n">
        <v>0</v>
      </c>
      <c r="EQ34" s="13" t="n">
        <v>0</v>
      </c>
      <c r="ER34" s="25" t="n">
        <f aca="false">SUM(EL34:EQ34)</f>
        <v>0</v>
      </c>
      <c r="ES34" s="13" t="n">
        <v>0</v>
      </c>
      <c r="ET34" s="13" t="n">
        <v>0</v>
      </c>
      <c r="EU34" s="13" t="n">
        <v>0</v>
      </c>
      <c r="EV34" s="13" t="n">
        <v>0</v>
      </c>
      <c r="EW34" s="13" t="n">
        <v>0</v>
      </c>
      <c r="EX34" s="13" t="n">
        <v>0</v>
      </c>
      <c r="EY34" s="25" t="n">
        <f aca="false">SUM(ES34:EX34)</f>
        <v>0</v>
      </c>
      <c r="EZ34" s="13" t="n">
        <v>0</v>
      </c>
      <c r="FA34" s="13" t="n">
        <v>0</v>
      </c>
      <c r="FB34" s="13" t="n">
        <v>0</v>
      </c>
      <c r="FC34" s="13" t="n">
        <v>0</v>
      </c>
      <c r="FD34" s="13" t="n">
        <v>0</v>
      </c>
      <c r="FE34" s="13" t="n">
        <v>0</v>
      </c>
      <c r="FF34" s="25" t="n">
        <f aca="false">SUM(EZ34:FE34)</f>
        <v>0</v>
      </c>
      <c r="FG34" s="13" t="n">
        <v>500</v>
      </c>
      <c r="FH34" s="13" t="n">
        <v>0</v>
      </c>
      <c r="FI34" s="13" t="n">
        <v>0</v>
      </c>
      <c r="FJ34" s="13" t="n">
        <v>0</v>
      </c>
      <c r="FK34" s="13" t="n">
        <v>0</v>
      </c>
      <c r="FL34" s="13" t="n">
        <v>0</v>
      </c>
      <c r="FM34" s="25" t="n">
        <f aca="false">SUM(FG34:FL34)</f>
        <v>500</v>
      </c>
      <c r="FN34" s="13" t="n">
        <v>0</v>
      </c>
      <c r="FO34" s="13" t="n">
        <v>0</v>
      </c>
      <c r="FP34" s="13" t="n">
        <v>0</v>
      </c>
      <c r="FQ34" s="13" t="n">
        <v>0</v>
      </c>
      <c r="FR34" s="13" t="n">
        <v>0</v>
      </c>
      <c r="FS34" s="13" t="n">
        <v>0</v>
      </c>
      <c r="FT34" s="25" t="n">
        <f aca="false">SUM(FN34:FS34)</f>
        <v>0</v>
      </c>
      <c r="FU34" s="13" t="n">
        <v>984</v>
      </c>
      <c r="FV34" s="13" t="n">
        <v>23</v>
      </c>
      <c r="FW34" s="13" t="n">
        <v>16</v>
      </c>
      <c r="FX34" s="13" t="n">
        <v>0</v>
      </c>
      <c r="FY34" s="13" t="n">
        <v>59</v>
      </c>
      <c r="FZ34" s="13" t="n">
        <v>218</v>
      </c>
      <c r="GA34" s="25" t="n">
        <f aca="false">SUM(FU34:FZ34)</f>
        <v>1300</v>
      </c>
      <c r="GB34" s="13" t="n">
        <v>185</v>
      </c>
      <c r="GC34" s="13" t="n">
        <v>0</v>
      </c>
      <c r="GD34" s="13" t="n">
        <v>67</v>
      </c>
      <c r="GE34" s="13" t="n">
        <v>0</v>
      </c>
      <c r="GF34" s="13" t="n">
        <v>0</v>
      </c>
      <c r="GG34" s="13" t="n">
        <v>471</v>
      </c>
      <c r="GH34" s="25" t="n">
        <f aca="false">SUM(GB34:GG34)</f>
        <v>723</v>
      </c>
      <c r="GI34" s="13" t="n">
        <v>140</v>
      </c>
      <c r="GJ34" s="13" t="n">
        <v>0</v>
      </c>
      <c r="GK34" s="13" t="n">
        <v>4</v>
      </c>
      <c r="GL34" s="13" t="n">
        <v>0</v>
      </c>
      <c r="GM34" s="13" t="n">
        <v>0</v>
      </c>
      <c r="GN34" s="13" t="n">
        <v>1170</v>
      </c>
      <c r="GO34" s="25" t="n">
        <f aca="false">SUM(GI34:GN34)</f>
        <v>1314</v>
      </c>
      <c r="GP34" s="13" t="n">
        <v>0</v>
      </c>
      <c r="GQ34" s="13" t="n">
        <v>0</v>
      </c>
      <c r="GR34" s="13" t="n">
        <v>0</v>
      </c>
      <c r="GS34" s="13" t="n">
        <v>0</v>
      </c>
      <c r="GT34" s="13" t="n">
        <v>0</v>
      </c>
      <c r="GU34" s="13" t="n">
        <v>0</v>
      </c>
      <c r="GV34" s="25" t="n">
        <f aca="false">SUM(GP34:GU34)</f>
        <v>0</v>
      </c>
      <c r="GW34" s="13" t="n">
        <v>0</v>
      </c>
      <c r="GX34" s="13" t="n">
        <v>0</v>
      </c>
      <c r="GY34" s="13" t="n">
        <v>0</v>
      </c>
      <c r="GZ34" s="13" t="n">
        <v>0</v>
      </c>
      <c r="HA34" s="13" t="n">
        <v>0</v>
      </c>
      <c r="HB34" s="13" t="n">
        <v>0</v>
      </c>
      <c r="HC34" s="25" t="n">
        <f aca="false">SUM(GW34:HB34)</f>
        <v>0</v>
      </c>
      <c r="HD34" s="14" t="n">
        <f aca="false">+H34+O34+V34+AC34+AJ34+AQ34+AX34+BE34+BL34+BS34+BZ34+CG34+CN34+CU34+DB34+DI34+DP34+DW34+ED34+EK34+ER34+EY34+FF34+FM34+FT34+GA34+GH34+GO34+GV34+HC34</f>
        <v>93115</v>
      </c>
    </row>
    <row r="35" customFormat="false" ht="15" hidden="false" customHeight="true" outlineLevel="0" collapsed="false">
      <c r="A35" s="12" t="s">
        <v>158</v>
      </c>
      <c r="B35" s="13" t="n">
        <v>21</v>
      </c>
      <c r="C35" s="13" t="n">
        <v>0</v>
      </c>
      <c r="D35" s="13" t="n">
        <v>4</v>
      </c>
      <c r="E35" s="13" t="n">
        <v>0</v>
      </c>
      <c r="F35" s="13" t="n">
        <v>8</v>
      </c>
      <c r="G35" s="13" t="n">
        <v>24</v>
      </c>
      <c r="H35" s="25" t="n">
        <f aca="false">SUM(B35:G35)</f>
        <v>57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25" t="n">
        <f aca="false">SUM(I35:N35)</f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3" t="n">
        <v>0</v>
      </c>
      <c r="V35" s="25" t="n">
        <f aca="false">SUM(P35:U35)</f>
        <v>0</v>
      </c>
      <c r="W35" s="13" t="n">
        <v>644</v>
      </c>
      <c r="X35" s="13" t="n">
        <v>0</v>
      </c>
      <c r="Y35" s="13" t="n">
        <v>0</v>
      </c>
      <c r="Z35" s="13" t="n">
        <v>0</v>
      </c>
      <c r="AA35" s="13" t="n">
        <v>0</v>
      </c>
      <c r="AB35" s="13" t="n">
        <v>0</v>
      </c>
      <c r="AC35" s="25" t="n">
        <f aca="false">SUM(W35:AB35)</f>
        <v>644</v>
      </c>
      <c r="AD35" s="13" t="n">
        <v>627</v>
      </c>
      <c r="AE35" s="13" t="n">
        <v>0</v>
      </c>
      <c r="AF35" s="13" t="n">
        <v>5</v>
      </c>
      <c r="AG35" s="13" t="n">
        <v>0</v>
      </c>
      <c r="AH35" s="13" t="n">
        <v>29</v>
      </c>
      <c r="AI35" s="13" t="n">
        <v>33</v>
      </c>
      <c r="AJ35" s="25" t="n">
        <f aca="false">SUM(AD35:AI35)</f>
        <v>694</v>
      </c>
      <c r="AK35" s="13" t="n">
        <v>99</v>
      </c>
      <c r="AL35" s="13" t="n">
        <v>0</v>
      </c>
      <c r="AM35" s="13" t="n">
        <v>0</v>
      </c>
      <c r="AN35" s="13" t="n">
        <v>0</v>
      </c>
      <c r="AO35" s="13" t="n">
        <v>0</v>
      </c>
      <c r="AP35" s="13" t="n">
        <v>0</v>
      </c>
      <c r="AQ35" s="25" t="n">
        <f aca="false">SUM(AK35:AP35)</f>
        <v>99</v>
      </c>
      <c r="AR35" s="13" t="n">
        <v>0</v>
      </c>
      <c r="AS35" s="13" t="n">
        <v>0</v>
      </c>
      <c r="AT35" s="13" t="n">
        <v>0</v>
      </c>
      <c r="AU35" s="13" t="n">
        <v>0</v>
      </c>
      <c r="AV35" s="13" t="n">
        <v>0</v>
      </c>
      <c r="AW35" s="13" t="n">
        <v>0</v>
      </c>
      <c r="AX35" s="25" t="n">
        <f aca="false">SUM(AR35:AW35)</f>
        <v>0</v>
      </c>
      <c r="AY35" s="13" t="n">
        <v>0</v>
      </c>
      <c r="AZ35" s="13" t="n">
        <v>0</v>
      </c>
      <c r="BA35" s="13" t="n">
        <v>0</v>
      </c>
      <c r="BB35" s="13" t="n">
        <v>0</v>
      </c>
      <c r="BC35" s="13" t="n">
        <v>0</v>
      </c>
      <c r="BD35" s="13" t="n">
        <v>0</v>
      </c>
      <c r="BE35" s="25" t="n">
        <f aca="false">SUM(AY35:BD35)</f>
        <v>0</v>
      </c>
      <c r="BF35" s="13" t="n">
        <v>0</v>
      </c>
      <c r="BG35" s="13" t="n">
        <v>0</v>
      </c>
      <c r="BH35" s="13" t="n">
        <v>0</v>
      </c>
      <c r="BI35" s="13" t="n">
        <v>0</v>
      </c>
      <c r="BJ35" s="13" t="n">
        <v>0</v>
      </c>
      <c r="BK35" s="13" t="n">
        <v>0</v>
      </c>
      <c r="BL35" s="25" t="n">
        <f aca="false">SUM(BF35:BK35)</f>
        <v>0</v>
      </c>
      <c r="BM35" s="13" t="n">
        <v>383</v>
      </c>
      <c r="BN35" s="13" t="n">
        <v>326</v>
      </c>
      <c r="BO35" s="13" t="n">
        <v>990</v>
      </c>
      <c r="BP35" s="13" t="n">
        <v>193</v>
      </c>
      <c r="BQ35" s="13" t="n">
        <v>968</v>
      </c>
      <c r="BR35" s="13" t="n">
        <v>8559</v>
      </c>
      <c r="BS35" s="25" t="n">
        <f aca="false">SUM(BM35:BR35)</f>
        <v>11419</v>
      </c>
      <c r="BT35" s="13" t="n">
        <v>0</v>
      </c>
      <c r="BU35" s="13" t="n">
        <v>0</v>
      </c>
      <c r="BV35" s="13" t="n">
        <v>0</v>
      </c>
      <c r="BW35" s="13" t="n">
        <v>0</v>
      </c>
      <c r="BX35" s="13" t="n">
        <v>0</v>
      </c>
      <c r="BY35" s="13" t="n">
        <v>0</v>
      </c>
      <c r="BZ35" s="25" t="n">
        <f aca="false">SUM(BT35:BY35)</f>
        <v>0</v>
      </c>
      <c r="CA35" s="13" t="n">
        <v>0</v>
      </c>
      <c r="CB35" s="13" t="n">
        <v>0</v>
      </c>
      <c r="CC35" s="13" t="n">
        <v>0</v>
      </c>
      <c r="CD35" s="13" t="n">
        <v>0</v>
      </c>
      <c r="CE35" s="13" t="n">
        <v>0</v>
      </c>
      <c r="CF35" s="13" t="n">
        <v>0</v>
      </c>
      <c r="CG35" s="25" t="n">
        <f aca="false">SUM(CA35:CF35)</f>
        <v>0</v>
      </c>
      <c r="CH35" s="13" t="n">
        <v>1115</v>
      </c>
      <c r="CI35" s="13" t="n">
        <v>19</v>
      </c>
      <c r="CJ35" s="13" t="n">
        <v>0</v>
      </c>
      <c r="CK35" s="13" t="n">
        <v>0</v>
      </c>
      <c r="CL35" s="13" t="n">
        <v>19</v>
      </c>
      <c r="CM35" s="13" t="n">
        <v>0</v>
      </c>
      <c r="CN35" s="25" t="n">
        <f aca="false">SUM(CH35:CM35)</f>
        <v>1153</v>
      </c>
      <c r="CO35" s="13" t="n">
        <v>0</v>
      </c>
      <c r="CP35" s="13" t="n">
        <v>0</v>
      </c>
      <c r="CQ35" s="13" t="n">
        <v>0</v>
      </c>
      <c r="CR35" s="13" t="n">
        <v>0</v>
      </c>
      <c r="CS35" s="13" t="n">
        <v>0</v>
      </c>
      <c r="CT35" s="13" t="n">
        <v>0</v>
      </c>
      <c r="CU35" s="25" t="n">
        <f aca="false">SUM(CO35:CT35)</f>
        <v>0</v>
      </c>
      <c r="CV35" s="13" t="n">
        <v>58</v>
      </c>
      <c r="CW35" s="13" t="n">
        <v>0</v>
      </c>
      <c r="CX35" s="13" t="n">
        <v>5</v>
      </c>
      <c r="CY35" s="13" t="n">
        <v>0</v>
      </c>
      <c r="CZ35" s="13" t="n">
        <v>1</v>
      </c>
      <c r="DA35" s="13" t="n">
        <v>11</v>
      </c>
      <c r="DB35" s="25" t="n">
        <f aca="false">SUM(CV35:DA35)</f>
        <v>75</v>
      </c>
      <c r="DC35" s="13" t="n">
        <v>0</v>
      </c>
      <c r="DD35" s="13" t="n">
        <v>0</v>
      </c>
      <c r="DE35" s="13" t="n">
        <v>0</v>
      </c>
      <c r="DF35" s="13" t="n">
        <v>0</v>
      </c>
      <c r="DG35" s="13" t="n">
        <v>0</v>
      </c>
      <c r="DH35" s="13" t="n">
        <v>0</v>
      </c>
      <c r="DI35" s="25" t="n">
        <f aca="false">SUM(DC35:DH35)</f>
        <v>0</v>
      </c>
      <c r="DJ35" s="13" t="n">
        <v>0</v>
      </c>
      <c r="DK35" s="13" t="n">
        <v>0</v>
      </c>
      <c r="DL35" s="13" t="n">
        <v>0</v>
      </c>
      <c r="DM35" s="13" t="n">
        <v>0</v>
      </c>
      <c r="DN35" s="13" t="n">
        <v>0</v>
      </c>
      <c r="DO35" s="13" t="n">
        <v>410</v>
      </c>
      <c r="DP35" s="25" t="n">
        <f aca="false">SUM(DJ35:DO35)</f>
        <v>410</v>
      </c>
      <c r="DQ35" s="13" t="n">
        <v>274</v>
      </c>
      <c r="DR35" s="13" t="n">
        <v>0</v>
      </c>
      <c r="DS35" s="13" t="n">
        <v>0</v>
      </c>
      <c r="DT35" s="13" t="n">
        <v>0</v>
      </c>
      <c r="DU35" s="13" t="n">
        <v>0</v>
      </c>
      <c r="DV35" s="13" t="n">
        <v>0</v>
      </c>
      <c r="DW35" s="25" t="n">
        <f aca="false">SUM(DQ35:DV35)</f>
        <v>274</v>
      </c>
      <c r="DX35" s="13" t="n">
        <v>387</v>
      </c>
      <c r="DY35" s="13" t="n">
        <v>1</v>
      </c>
      <c r="DZ35" s="13" t="n">
        <v>0</v>
      </c>
      <c r="EA35" s="13" t="n">
        <v>0</v>
      </c>
      <c r="EB35" s="13" t="n">
        <v>0</v>
      </c>
      <c r="EC35" s="13" t="n">
        <v>7</v>
      </c>
      <c r="ED35" s="25" t="n">
        <f aca="false">SUM(DX35:EC35)</f>
        <v>395</v>
      </c>
      <c r="EE35" s="13" t="n">
        <v>0</v>
      </c>
      <c r="EF35" s="13" t="n">
        <v>0</v>
      </c>
      <c r="EG35" s="13" t="n">
        <v>0</v>
      </c>
      <c r="EH35" s="13" t="n">
        <v>0</v>
      </c>
      <c r="EI35" s="13" t="n">
        <v>0</v>
      </c>
      <c r="EJ35" s="13" t="n">
        <v>0</v>
      </c>
      <c r="EK35" s="25" t="n">
        <f aca="false">SUM(EE35:EJ35)</f>
        <v>0</v>
      </c>
      <c r="EL35" s="13" t="n">
        <v>0</v>
      </c>
      <c r="EM35" s="13" t="n">
        <v>0</v>
      </c>
      <c r="EN35" s="13" t="n">
        <v>0</v>
      </c>
      <c r="EO35" s="13" t="n">
        <v>0</v>
      </c>
      <c r="EP35" s="13" t="n">
        <v>0</v>
      </c>
      <c r="EQ35" s="13" t="n">
        <v>0</v>
      </c>
      <c r="ER35" s="25" t="n">
        <f aca="false">SUM(EL35:EQ35)</f>
        <v>0</v>
      </c>
      <c r="ES35" s="13" t="n">
        <v>0</v>
      </c>
      <c r="ET35" s="13" t="n">
        <v>0</v>
      </c>
      <c r="EU35" s="13" t="n">
        <v>0</v>
      </c>
      <c r="EV35" s="13" t="n">
        <v>0</v>
      </c>
      <c r="EW35" s="13" t="n">
        <v>0</v>
      </c>
      <c r="EX35" s="13" t="n">
        <v>0</v>
      </c>
      <c r="EY35" s="25" t="n">
        <f aca="false">SUM(ES35:EX35)</f>
        <v>0</v>
      </c>
      <c r="EZ35" s="13" t="n">
        <v>0</v>
      </c>
      <c r="FA35" s="13" t="n">
        <v>0</v>
      </c>
      <c r="FB35" s="13" t="n">
        <v>0</v>
      </c>
      <c r="FC35" s="13" t="n">
        <v>0</v>
      </c>
      <c r="FD35" s="13" t="n">
        <v>0</v>
      </c>
      <c r="FE35" s="13" t="n">
        <v>0</v>
      </c>
      <c r="FF35" s="25" t="n">
        <f aca="false">SUM(EZ35:FE35)</f>
        <v>0</v>
      </c>
      <c r="FG35" s="13" t="n">
        <v>396</v>
      </c>
      <c r="FH35" s="13" t="n">
        <v>0</v>
      </c>
      <c r="FI35" s="13" t="n">
        <v>0</v>
      </c>
      <c r="FJ35" s="13" t="n">
        <v>0</v>
      </c>
      <c r="FK35" s="13" t="n">
        <v>0</v>
      </c>
      <c r="FL35" s="13" t="n">
        <v>0</v>
      </c>
      <c r="FM35" s="25" t="n">
        <f aca="false">SUM(FG35:FL35)</f>
        <v>396</v>
      </c>
      <c r="FN35" s="13" t="n">
        <v>0</v>
      </c>
      <c r="FO35" s="13" t="n">
        <v>0</v>
      </c>
      <c r="FP35" s="13" t="n">
        <v>0</v>
      </c>
      <c r="FQ35" s="13" t="n">
        <v>0</v>
      </c>
      <c r="FR35" s="13" t="n">
        <v>0</v>
      </c>
      <c r="FS35" s="13" t="n">
        <v>0</v>
      </c>
      <c r="FT35" s="25" t="n">
        <f aca="false">SUM(FN35:FS35)</f>
        <v>0</v>
      </c>
      <c r="FU35" s="13" t="n">
        <v>0</v>
      </c>
      <c r="FV35" s="13" t="n">
        <v>0</v>
      </c>
      <c r="FW35" s="13" t="n">
        <v>0</v>
      </c>
      <c r="FX35" s="13" t="n">
        <v>0</v>
      </c>
      <c r="FY35" s="13" t="n">
        <v>0</v>
      </c>
      <c r="FZ35" s="13" t="n">
        <v>549</v>
      </c>
      <c r="GA35" s="25" t="n">
        <f aca="false">SUM(FU35:FZ35)</f>
        <v>549</v>
      </c>
      <c r="GB35" s="13" t="n">
        <v>7</v>
      </c>
      <c r="GC35" s="13" t="n">
        <v>0</v>
      </c>
      <c r="GD35" s="13" t="n">
        <v>0</v>
      </c>
      <c r="GE35" s="13" t="n">
        <v>0</v>
      </c>
      <c r="GF35" s="13" t="n">
        <v>0</v>
      </c>
      <c r="GG35" s="13" t="n">
        <v>28</v>
      </c>
      <c r="GH35" s="25" t="n">
        <f aca="false">SUM(GB35:GG35)</f>
        <v>35</v>
      </c>
      <c r="GI35" s="13" t="n">
        <v>466</v>
      </c>
      <c r="GJ35" s="13" t="n">
        <v>0</v>
      </c>
      <c r="GK35" s="13" t="n">
        <v>0</v>
      </c>
      <c r="GL35" s="13" t="n">
        <v>0</v>
      </c>
      <c r="GM35" s="13" t="n">
        <v>0</v>
      </c>
      <c r="GN35" s="13" t="n">
        <v>6</v>
      </c>
      <c r="GO35" s="25" t="n">
        <f aca="false">SUM(GI35:GN35)</f>
        <v>472</v>
      </c>
      <c r="GP35" s="13" t="n">
        <v>0</v>
      </c>
      <c r="GQ35" s="13" t="n">
        <v>0</v>
      </c>
      <c r="GR35" s="13" t="n">
        <v>0</v>
      </c>
      <c r="GS35" s="13" t="n">
        <v>0</v>
      </c>
      <c r="GT35" s="13" t="n">
        <v>0</v>
      </c>
      <c r="GU35" s="13" t="n">
        <v>0</v>
      </c>
      <c r="GV35" s="25" t="n">
        <f aca="false">SUM(GP35:GU35)</f>
        <v>0</v>
      </c>
      <c r="GW35" s="13" t="n">
        <v>0</v>
      </c>
      <c r="GX35" s="13" t="n">
        <v>0</v>
      </c>
      <c r="GY35" s="13" t="n">
        <v>0</v>
      </c>
      <c r="GZ35" s="13" t="n">
        <v>0</v>
      </c>
      <c r="HA35" s="13" t="n">
        <v>0</v>
      </c>
      <c r="HB35" s="13" t="n">
        <v>0</v>
      </c>
      <c r="HC35" s="25" t="n">
        <f aca="false">SUM(GW35:HB35)</f>
        <v>0</v>
      </c>
      <c r="HD35" s="14" t="n">
        <f aca="false">+H35+O35+V35+AC35+AJ35+AQ35+AX35+BE35+BL35+BS35+BZ35+CG35+CN35+CU35+DB35+DI35+DP35+DW35+ED35+EK35+ER35+EY35+FF35+FM35+FT35+GA35+GH35+GO35+GV35+HC35</f>
        <v>16672</v>
      </c>
    </row>
    <row r="36" customFormat="false" ht="15" hidden="false" customHeight="true" outlineLevel="0" collapsed="false">
      <c r="A36" s="12" t="s">
        <v>159</v>
      </c>
      <c r="B36" s="13" t="n">
        <v>0</v>
      </c>
      <c r="C36" s="13" t="n">
        <v>0</v>
      </c>
      <c r="D36" s="13" t="n">
        <v>41</v>
      </c>
      <c r="E36" s="13" t="n">
        <v>0</v>
      </c>
      <c r="F36" s="13" t="n">
        <v>169</v>
      </c>
      <c r="G36" s="13" t="n">
        <v>67</v>
      </c>
      <c r="H36" s="25" t="n">
        <f aca="false">SUM(B36:G36)</f>
        <v>277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25" t="n">
        <f aca="false">SUM(I36:N36)</f>
        <v>0</v>
      </c>
      <c r="P36" s="13" t="n">
        <v>0</v>
      </c>
      <c r="Q36" s="13" t="n">
        <v>0</v>
      </c>
      <c r="R36" s="13" t="n">
        <v>0</v>
      </c>
      <c r="S36" s="13" t="n">
        <v>0</v>
      </c>
      <c r="T36" s="13" t="n">
        <v>0</v>
      </c>
      <c r="U36" s="13" t="n">
        <v>0</v>
      </c>
      <c r="V36" s="25" t="n">
        <f aca="false">SUM(P36:U36)</f>
        <v>0</v>
      </c>
      <c r="W36" s="13" t="n">
        <v>0</v>
      </c>
      <c r="X36" s="13" t="n">
        <v>0</v>
      </c>
      <c r="Y36" s="13" t="n">
        <v>0</v>
      </c>
      <c r="Z36" s="13" t="n">
        <v>0</v>
      </c>
      <c r="AA36" s="13" t="n">
        <v>0</v>
      </c>
      <c r="AB36" s="13" t="n">
        <v>0</v>
      </c>
      <c r="AC36" s="25" t="n">
        <f aca="false">SUM(W36:AB36)</f>
        <v>0</v>
      </c>
      <c r="AD36" s="13" t="n">
        <v>185</v>
      </c>
      <c r="AE36" s="13" t="n">
        <v>21</v>
      </c>
      <c r="AF36" s="13" t="n">
        <v>43</v>
      </c>
      <c r="AG36" s="13" t="n">
        <v>0</v>
      </c>
      <c r="AH36" s="13" t="n">
        <v>645</v>
      </c>
      <c r="AI36" s="13" t="n">
        <v>851</v>
      </c>
      <c r="AJ36" s="25" t="n">
        <f aca="false">SUM(AD36:AI36)</f>
        <v>1745</v>
      </c>
      <c r="AK36" s="13" t="n">
        <v>0</v>
      </c>
      <c r="AL36" s="13" t="n">
        <v>0</v>
      </c>
      <c r="AM36" s="13" t="n">
        <v>0</v>
      </c>
      <c r="AN36" s="13" t="n">
        <v>0</v>
      </c>
      <c r="AO36" s="13" t="n">
        <v>0</v>
      </c>
      <c r="AP36" s="13" t="n">
        <v>0</v>
      </c>
      <c r="AQ36" s="25" t="n">
        <f aca="false">SUM(AK36:AP36)</f>
        <v>0</v>
      </c>
      <c r="AR36" s="13" t="n">
        <v>0</v>
      </c>
      <c r="AS36" s="13" t="n">
        <v>0</v>
      </c>
      <c r="AT36" s="13" t="n">
        <v>0</v>
      </c>
      <c r="AU36" s="13" t="n">
        <v>0</v>
      </c>
      <c r="AV36" s="13" t="n">
        <v>0</v>
      </c>
      <c r="AW36" s="13" t="n">
        <v>0</v>
      </c>
      <c r="AX36" s="25" t="n">
        <f aca="false">SUM(AR36:AW36)</f>
        <v>0</v>
      </c>
      <c r="AY36" s="13" t="n">
        <v>0</v>
      </c>
      <c r="AZ36" s="13" t="n">
        <v>0</v>
      </c>
      <c r="BA36" s="13" t="n">
        <v>0</v>
      </c>
      <c r="BB36" s="13" t="n">
        <v>0</v>
      </c>
      <c r="BC36" s="13" t="n">
        <v>0</v>
      </c>
      <c r="BD36" s="13" t="n">
        <v>0</v>
      </c>
      <c r="BE36" s="25" t="n">
        <f aca="false">SUM(AY36:BD36)</f>
        <v>0</v>
      </c>
      <c r="BF36" s="13" t="n">
        <v>0</v>
      </c>
      <c r="BG36" s="13" t="n">
        <v>0</v>
      </c>
      <c r="BH36" s="13" t="n">
        <v>0</v>
      </c>
      <c r="BI36" s="13" t="n">
        <v>0</v>
      </c>
      <c r="BJ36" s="13" t="n">
        <v>0</v>
      </c>
      <c r="BK36" s="13" t="n">
        <v>0</v>
      </c>
      <c r="BL36" s="25" t="n">
        <f aca="false">SUM(BF36:BK36)</f>
        <v>0</v>
      </c>
      <c r="BM36" s="13" t="n">
        <v>0</v>
      </c>
      <c r="BN36" s="13" t="n">
        <v>0</v>
      </c>
      <c r="BO36" s="13" t="n">
        <v>0</v>
      </c>
      <c r="BP36" s="13" t="n">
        <v>0</v>
      </c>
      <c r="BQ36" s="13" t="n">
        <v>0</v>
      </c>
      <c r="BR36" s="13" t="n">
        <v>0</v>
      </c>
      <c r="BS36" s="25" t="n">
        <f aca="false">SUM(BM36:BR36)</f>
        <v>0</v>
      </c>
      <c r="BT36" s="13" t="n">
        <v>0</v>
      </c>
      <c r="BU36" s="13" t="n">
        <v>0</v>
      </c>
      <c r="BV36" s="13" t="n">
        <v>0</v>
      </c>
      <c r="BW36" s="13" t="n">
        <v>0</v>
      </c>
      <c r="BX36" s="13" t="n">
        <v>0</v>
      </c>
      <c r="BY36" s="13" t="n">
        <v>0</v>
      </c>
      <c r="BZ36" s="25" t="n">
        <f aca="false">SUM(BT36:BY36)</f>
        <v>0</v>
      </c>
      <c r="CA36" s="13" t="n">
        <v>0</v>
      </c>
      <c r="CB36" s="13" t="n">
        <v>0</v>
      </c>
      <c r="CC36" s="13" t="n">
        <v>0</v>
      </c>
      <c r="CD36" s="13" t="n">
        <v>0</v>
      </c>
      <c r="CE36" s="13" t="n">
        <v>0</v>
      </c>
      <c r="CF36" s="13" t="n">
        <v>0</v>
      </c>
      <c r="CG36" s="25" t="n">
        <f aca="false">SUM(CA36:CF36)</f>
        <v>0</v>
      </c>
      <c r="CH36" s="13" t="n">
        <v>373</v>
      </c>
      <c r="CI36" s="13" t="n">
        <v>186</v>
      </c>
      <c r="CJ36" s="13" t="n">
        <v>67</v>
      </c>
      <c r="CK36" s="13" t="n">
        <v>0</v>
      </c>
      <c r="CL36" s="13" t="n">
        <v>253</v>
      </c>
      <c r="CM36" s="13" t="n">
        <v>0</v>
      </c>
      <c r="CN36" s="25" t="n">
        <f aca="false">SUM(CH36:CM36)</f>
        <v>879</v>
      </c>
      <c r="CO36" s="13" t="n">
        <v>0</v>
      </c>
      <c r="CP36" s="13" t="n">
        <v>0</v>
      </c>
      <c r="CQ36" s="13" t="n">
        <v>0</v>
      </c>
      <c r="CR36" s="13" t="n">
        <v>0</v>
      </c>
      <c r="CS36" s="13" t="n">
        <v>0</v>
      </c>
      <c r="CT36" s="13" t="n">
        <v>0</v>
      </c>
      <c r="CU36" s="25" t="n">
        <f aca="false">SUM(CO36:CT36)</f>
        <v>0</v>
      </c>
      <c r="CV36" s="13" t="n">
        <v>173</v>
      </c>
      <c r="CW36" s="13" t="n">
        <v>4</v>
      </c>
      <c r="CX36" s="13" t="n">
        <v>49</v>
      </c>
      <c r="CY36" s="13" t="n">
        <v>0</v>
      </c>
      <c r="CZ36" s="13" t="n">
        <v>92</v>
      </c>
      <c r="DA36" s="13" t="n">
        <v>489</v>
      </c>
      <c r="DB36" s="25" t="n">
        <f aca="false">SUM(CV36:DA36)</f>
        <v>807</v>
      </c>
      <c r="DC36" s="13" t="n">
        <v>0</v>
      </c>
      <c r="DD36" s="13" t="n">
        <v>0</v>
      </c>
      <c r="DE36" s="13" t="n">
        <v>0</v>
      </c>
      <c r="DF36" s="13" t="n">
        <v>0</v>
      </c>
      <c r="DG36" s="13" t="n">
        <v>0</v>
      </c>
      <c r="DH36" s="13" t="n">
        <v>0</v>
      </c>
      <c r="DI36" s="25" t="n">
        <f aca="false">SUM(DC36:DH36)</f>
        <v>0</v>
      </c>
      <c r="DJ36" s="13" t="n">
        <v>0</v>
      </c>
      <c r="DK36" s="13" t="n">
        <v>0</v>
      </c>
      <c r="DL36" s="13" t="n">
        <v>0</v>
      </c>
      <c r="DM36" s="13" t="n">
        <v>0</v>
      </c>
      <c r="DN36" s="13" t="n">
        <v>0</v>
      </c>
      <c r="DO36" s="13" t="n">
        <v>0</v>
      </c>
      <c r="DP36" s="25" t="n">
        <f aca="false">SUM(DJ36:DO36)</f>
        <v>0</v>
      </c>
      <c r="DQ36" s="13" t="n">
        <v>0</v>
      </c>
      <c r="DR36" s="13" t="n">
        <v>0</v>
      </c>
      <c r="DS36" s="13" t="n">
        <v>0</v>
      </c>
      <c r="DT36" s="13" t="n">
        <v>0</v>
      </c>
      <c r="DU36" s="13" t="n">
        <v>0</v>
      </c>
      <c r="DV36" s="13" t="n">
        <v>0</v>
      </c>
      <c r="DW36" s="25" t="n">
        <f aca="false">SUM(DQ36:DV36)</f>
        <v>0</v>
      </c>
      <c r="DX36" s="13" t="n">
        <v>0</v>
      </c>
      <c r="DY36" s="13" t="n">
        <v>0</v>
      </c>
      <c r="DZ36" s="13" t="n">
        <v>0</v>
      </c>
      <c r="EA36" s="13" t="n">
        <v>0</v>
      </c>
      <c r="EB36" s="13" t="n">
        <v>0</v>
      </c>
      <c r="EC36" s="13" t="n">
        <v>390</v>
      </c>
      <c r="ED36" s="25" t="n">
        <f aca="false">SUM(DX36:EC36)</f>
        <v>390</v>
      </c>
      <c r="EE36" s="13" t="n">
        <v>0</v>
      </c>
      <c r="EF36" s="13" t="n">
        <v>0</v>
      </c>
      <c r="EG36" s="13" t="n">
        <v>0</v>
      </c>
      <c r="EH36" s="13" t="n">
        <v>0</v>
      </c>
      <c r="EI36" s="13" t="n">
        <v>0</v>
      </c>
      <c r="EJ36" s="13" t="n">
        <v>0</v>
      </c>
      <c r="EK36" s="25" t="n">
        <f aca="false">SUM(EE36:EJ36)</f>
        <v>0</v>
      </c>
      <c r="EL36" s="13" t="n">
        <v>0</v>
      </c>
      <c r="EM36" s="13" t="n">
        <v>0</v>
      </c>
      <c r="EN36" s="13" t="n">
        <v>0</v>
      </c>
      <c r="EO36" s="13" t="n">
        <v>0</v>
      </c>
      <c r="EP36" s="13" t="n">
        <v>0</v>
      </c>
      <c r="EQ36" s="13" t="n">
        <v>0</v>
      </c>
      <c r="ER36" s="25" t="n">
        <f aca="false">SUM(EL36:EQ36)</f>
        <v>0</v>
      </c>
      <c r="ES36" s="13" t="n">
        <v>0</v>
      </c>
      <c r="ET36" s="13" t="n">
        <v>0</v>
      </c>
      <c r="EU36" s="13" t="n">
        <v>0</v>
      </c>
      <c r="EV36" s="13" t="n">
        <v>0</v>
      </c>
      <c r="EW36" s="13" t="n">
        <v>0</v>
      </c>
      <c r="EX36" s="13" t="n">
        <v>0</v>
      </c>
      <c r="EY36" s="25" t="n">
        <f aca="false">SUM(ES36:EX36)</f>
        <v>0</v>
      </c>
      <c r="EZ36" s="13" t="n">
        <v>0</v>
      </c>
      <c r="FA36" s="13" t="n">
        <v>0</v>
      </c>
      <c r="FB36" s="13" t="n">
        <v>0</v>
      </c>
      <c r="FC36" s="13" t="n">
        <v>0</v>
      </c>
      <c r="FD36" s="13" t="n">
        <v>0</v>
      </c>
      <c r="FE36" s="13" t="n">
        <v>0</v>
      </c>
      <c r="FF36" s="25" t="n">
        <f aca="false">SUM(EZ36:FE36)</f>
        <v>0</v>
      </c>
      <c r="FG36" s="13" t="n">
        <v>5</v>
      </c>
      <c r="FH36" s="13" t="n">
        <v>0</v>
      </c>
      <c r="FI36" s="13" t="n">
        <v>0</v>
      </c>
      <c r="FJ36" s="13" t="n">
        <v>0</v>
      </c>
      <c r="FK36" s="13" t="n">
        <v>0</v>
      </c>
      <c r="FL36" s="13" t="n">
        <v>0</v>
      </c>
      <c r="FM36" s="25" t="n">
        <f aca="false">SUM(FG36:FL36)</f>
        <v>5</v>
      </c>
      <c r="FN36" s="13" t="n">
        <v>0</v>
      </c>
      <c r="FO36" s="13" t="n">
        <v>0</v>
      </c>
      <c r="FP36" s="13" t="n">
        <v>0</v>
      </c>
      <c r="FQ36" s="13" t="n">
        <v>0</v>
      </c>
      <c r="FR36" s="13" t="n">
        <v>0</v>
      </c>
      <c r="FS36" s="13" t="n">
        <v>0</v>
      </c>
      <c r="FT36" s="25" t="n">
        <f aca="false">SUM(FN36:FS36)</f>
        <v>0</v>
      </c>
      <c r="FU36" s="13" t="n">
        <v>0</v>
      </c>
      <c r="FV36" s="13" t="n">
        <v>0</v>
      </c>
      <c r="FW36" s="13" t="n">
        <v>0</v>
      </c>
      <c r="FX36" s="13" t="n">
        <v>0</v>
      </c>
      <c r="FY36" s="13" t="n">
        <v>0</v>
      </c>
      <c r="FZ36" s="13" t="n">
        <v>0</v>
      </c>
      <c r="GA36" s="25" t="n">
        <f aca="false">SUM(FU36:FZ36)</f>
        <v>0</v>
      </c>
      <c r="GB36" s="13" t="n">
        <v>0</v>
      </c>
      <c r="GC36" s="13" t="n">
        <v>0</v>
      </c>
      <c r="GD36" s="13" t="n">
        <v>0</v>
      </c>
      <c r="GE36" s="13" t="n">
        <v>0</v>
      </c>
      <c r="GF36" s="13" t="n">
        <v>0</v>
      </c>
      <c r="GG36" s="13" t="n">
        <v>0</v>
      </c>
      <c r="GH36" s="25" t="n">
        <f aca="false">SUM(GB36:GG36)</f>
        <v>0</v>
      </c>
      <c r="GI36" s="13" t="n">
        <v>0</v>
      </c>
      <c r="GJ36" s="13" t="n">
        <v>0</v>
      </c>
      <c r="GK36" s="13" t="n">
        <v>0</v>
      </c>
      <c r="GL36" s="13" t="n">
        <v>0</v>
      </c>
      <c r="GM36" s="13" t="n">
        <v>0</v>
      </c>
      <c r="GN36" s="13" t="n">
        <v>0</v>
      </c>
      <c r="GO36" s="25" t="n">
        <f aca="false">SUM(GI36:GN36)</f>
        <v>0</v>
      </c>
      <c r="GP36" s="13" t="n">
        <v>0</v>
      </c>
      <c r="GQ36" s="13" t="n">
        <v>0</v>
      </c>
      <c r="GR36" s="13" t="n">
        <v>0</v>
      </c>
      <c r="GS36" s="13" t="n">
        <v>0</v>
      </c>
      <c r="GT36" s="13" t="n">
        <v>0</v>
      </c>
      <c r="GU36" s="13" t="n">
        <v>0</v>
      </c>
      <c r="GV36" s="25" t="n">
        <f aca="false">SUM(GP36:GU36)</f>
        <v>0</v>
      </c>
      <c r="GW36" s="13" t="n">
        <v>0</v>
      </c>
      <c r="GX36" s="13" t="n">
        <v>0</v>
      </c>
      <c r="GY36" s="13" t="n">
        <v>0</v>
      </c>
      <c r="GZ36" s="13" t="n">
        <v>0</v>
      </c>
      <c r="HA36" s="13" t="n">
        <v>0</v>
      </c>
      <c r="HB36" s="13" t="n">
        <v>0</v>
      </c>
      <c r="HC36" s="25" t="n">
        <f aca="false">SUM(GW36:HB36)</f>
        <v>0</v>
      </c>
      <c r="HD36" s="14" t="n">
        <f aca="false">+H36+O36+V36+AC36+AJ36+AQ36+AX36+BE36+BL36+BS36+BZ36+CG36+CN36+CU36+DB36+DI36+DP36+DW36+ED36+EK36+ER36+EY36+FF36+FM36+FT36+GA36+GH36+GO36+GV36+HC36</f>
        <v>4103</v>
      </c>
    </row>
    <row r="37" customFormat="false" ht="15" hidden="false" customHeight="true" outlineLevel="0" collapsed="false">
      <c r="A37" s="12" t="s">
        <v>160</v>
      </c>
      <c r="B37" s="13" t="n">
        <v>195</v>
      </c>
      <c r="C37" s="13" t="n">
        <v>0</v>
      </c>
      <c r="D37" s="13" t="n">
        <v>2</v>
      </c>
      <c r="E37" s="13" t="n">
        <v>0</v>
      </c>
      <c r="F37" s="13" t="n">
        <v>11</v>
      </c>
      <c r="G37" s="13" t="n">
        <v>51</v>
      </c>
      <c r="H37" s="25" t="n">
        <f aca="false">SUM(B37:G37)</f>
        <v>259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0</v>
      </c>
      <c r="N37" s="13" t="n">
        <v>0</v>
      </c>
      <c r="O37" s="25" t="n">
        <f aca="false">SUM(I37:N37)</f>
        <v>0</v>
      </c>
      <c r="P37" s="13" t="n">
        <v>0</v>
      </c>
      <c r="Q37" s="13" t="n">
        <v>0</v>
      </c>
      <c r="R37" s="13" t="n">
        <v>0</v>
      </c>
      <c r="S37" s="13" t="n">
        <v>0</v>
      </c>
      <c r="T37" s="13" t="n">
        <v>0</v>
      </c>
      <c r="U37" s="13" t="n">
        <v>0</v>
      </c>
      <c r="V37" s="25" t="n">
        <f aca="false">SUM(P37:U37)</f>
        <v>0</v>
      </c>
      <c r="W37" s="13" t="n">
        <v>60</v>
      </c>
      <c r="X37" s="13" t="n">
        <v>1</v>
      </c>
      <c r="Y37" s="13" t="n">
        <v>1</v>
      </c>
      <c r="Z37" s="13" t="n">
        <v>3</v>
      </c>
      <c r="AA37" s="13" t="n">
        <v>1</v>
      </c>
      <c r="AB37" s="13" t="n">
        <v>0</v>
      </c>
      <c r="AC37" s="25" t="n">
        <f aca="false">SUM(W37:AB37)</f>
        <v>66</v>
      </c>
      <c r="AD37" s="13" t="n">
        <v>201</v>
      </c>
      <c r="AE37" s="13" t="n">
        <v>2</v>
      </c>
      <c r="AF37" s="13" t="n">
        <v>12</v>
      </c>
      <c r="AG37" s="13" t="n">
        <v>0</v>
      </c>
      <c r="AH37" s="13" t="n">
        <v>27</v>
      </c>
      <c r="AI37" s="13" t="n">
        <v>75</v>
      </c>
      <c r="AJ37" s="25" t="n">
        <f aca="false">SUM(AD37:AI37)</f>
        <v>317</v>
      </c>
      <c r="AK37" s="13" t="n">
        <v>137</v>
      </c>
      <c r="AL37" s="13" t="n">
        <v>0</v>
      </c>
      <c r="AM37" s="13" t="n">
        <v>0</v>
      </c>
      <c r="AN37" s="13" t="n">
        <v>0</v>
      </c>
      <c r="AO37" s="13" t="n">
        <v>0</v>
      </c>
      <c r="AP37" s="13" t="n">
        <v>0</v>
      </c>
      <c r="AQ37" s="25" t="n">
        <f aca="false">SUM(AK37:AP37)</f>
        <v>137</v>
      </c>
      <c r="AR37" s="13" t="n">
        <v>0</v>
      </c>
      <c r="AS37" s="13" t="n">
        <v>0</v>
      </c>
      <c r="AT37" s="13" t="n">
        <v>0</v>
      </c>
      <c r="AU37" s="13" t="n">
        <v>0</v>
      </c>
      <c r="AV37" s="13" t="n">
        <v>0</v>
      </c>
      <c r="AW37" s="13" t="n">
        <v>0</v>
      </c>
      <c r="AX37" s="25" t="n">
        <f aca="false">SUM(AR37:AW37)</f>
        <v>0</v>
      </c>
      <c r="AY37" s="13" t="n">
        <v>0</v>
      </c>
      <c r="AZ37" s="13" t="n">
        <v>0</v>
      </c>
      <c r="BA37" s="13" t="n">
        <v>0</v>
      </c>
      <c r="BB37" s="13" t="n">
        <v>0</v>
      </c>
      <c r="BC37" s="13" t="n">
        <v>0</v>
      </c>
      <c r="BD37" s="13" t="n">
        <v>0</v>
      </c>
      <c r="BE37" s="25" t="n">
        <f aca="false">SUM(AY37:BD37)</f>
        <v>0</v>
      </c>
      <c r="BF37" s="13" t="n">
        <v>0</v>
      </c>
      <c r="BG37" s="13" t="n">
        <v>0</v>
      </c>
      <c r="BH37" s="13" t="n">
        <v>0</v>
      </c>
      <c r="BI37" s="13" t="n">
        <v>0</v>
      </c>
      <c r="BJ37" s="13" t="n">
        <v>0</v>
      </c>
      <c r="BK37" s="13" t="n">
        <v>0</v>
      </c>
      <c r="BL37" s="25" t="n">
        <f aca="false">SUM(BF37:BK37)</f>
        <v>0</v>
      </c>
      <c r="BM37" s="13" t="n">
        <v>1998</v>
      </c>
      <c r="BN37" s="13" t="n">
        <v>215</v>
      </c>
      <c r="BO37" s="13" t="n">
        <v>849</v>
      </c>
      <c r="BP37" s="13" t="n">
        <v>691</v>
      </c>
      <c r="BQ37" s="13" t="n">
        <v>835</v>
      </c>
      <c r="BR37" s="13" t="n">
        <v>5950</v>
      </c>
      <c r="BS37" s="25" t="n">
        <f aca="false">SUM(BM37:BR37)</f>
        <v>10538</v>
      </c>
      <c r="BT37" s="13" t="n">
        <v>0</v>
      </c>
      <c r="BU37" s="13" t="n">
        <v>0</v>
      </c>
      <c r="BV37" s="13" t="n">
        <v>0</v>
      </c>
      <c r="BW37" s="13" t="n">
        <v>0</v>
      </c>
      <c r="BX37" s="13" t="n">
        <v>0</v>
      </c>
      <c r="BY37" s="13" t="n">
        <v>0</v>
      </c>
      <c r="BZ37" s="25" t="n">
        <f aca="false">SUM(BT37:BY37)</f>
        <v>0</v>
      </c>
      <c r="CA37" s="13" t="n">
        <v>0</v>
      </c>
      <c r="CB37" s="13" t="n">
        <v>0</v>
      </c>
      <c r="CC37" s="13" t="n">
        <v>0</v>
      </c>
      <c r="CD37" s="13" t="n">
        <v>0</v>
      </c>
      <c r="CE37" s="13" t="n">
        <v>0</v>
      </c>
      <c r="CF37" s="13" t="n">
        <v>0</v>
      </c>
      <c r="CG37" s="25" t="n">
        <f aca="false">SUM(CA37:CF37)</f>
        <v>0</v>
      </c>
      <c r="CH37" s="13" t="n">
        <v>0</v>
      </c>
      <c r="CI37" s="13" t="n">
        <v>0</v>
      </c>
      <c r="CJ37" s="13" t="n">
        <v>0</v>
      </c>
      <c r="CK37" s="13" t="n">
        <v>0</v>
      </c>
      <c r="CL37" s="13" t="n">
        <v>0</v>
      </c>
      <c r="CM37" s="13" t="n">
        <v>0</v>
      </c>
      <c r="CN37" s="25" t="n">
        <f aca="false">SUM(CH37:CM37)</f>
        <v>0</v>
      </c>
      <c r="CO37" s="13" t="n">
        <v>0</v>
      </c>
      <c r="CP37" s="13" t="n">
        <v>0</v>
      </c>
      <c r="CQ37" s="13" t="n">
        <v>0</v>
      </c>
      <c r="CR37" s="13" t="n">
        <v>0</v>
      </c>
      <c r="CS37" s="13" t="n">
        <v>0</v>
      </c>
      <c r="CT37" s="13" t="n">
        <v>0</v>
      </c>
      <c r="CU37" s="25" t="n">
        <f aca="false">SUM(CO37:CT37)</f>
        <v>0</v>
      </c>
      <c r="CV37" s="13" t="n">
        <v>0</v>
      </c>
      <c r="CW37" s="13" t="n">
        <v>0</v>
      </c>
      <c r="CX37" s="13" t="n">
        <v>0</v>
      </c>
      <c r="CY37" s="13" t="n">
        <v>0</v>
      </c>
      <c r="CZ37" s="13" t="n">
        <v>0</v>
      </c>
      <c r="DA37" s="13" t="n">
        <v>0</v>
      </c>
      <c r="DB37" s="25" t="n">
        <f aca="false">SUM(CV37:DA37)</f>
        <v>0</v>
      </c>
      <c r="DC37" s="13" t="n">
        <v>0</v>
      </c>
      <c r="DD37" s="13" t="n">
        <v>0</v>
      </c>
      <c r="DE37" s="13" t="n">
        <v>0</v>
      </c>
      <c r="DF37" s="13" t="n">
        <v>0</v>
      </c>
      <c r="DG37" s="13" t="n">
        <v>0</v>
      </c>
      <c r="DH37" s="13" t="n">
        <v>0</v>
      </c>
      <c r="DI37" s="25" t="n">
        <f aca="false">SUM(DC37:DH37)</f>
        <v>0</v>
      </c>
      <c r="DJ37" s="13" t="n">
        <v>42</v>
      </c>
      <c r="DK37" s="13" t="n">
        <v>0</v>
      </c>
      <c r="DL37" s="13" t="n">
        <v>18</v>
      </c>
      <c r="DM37" s="13" t="n">
        <v>0</v>
      </c>
      <c r="DN37" s="13" t="n">
        <v>59</v>
      </c>
      <c r="DO37" s="13" t="n">
        <v>274</v>
      </c>
      <c r="DP37" s="25" t="n">
        <f aca="false">SUM(DJ37:DO37)</f>
        <v>393</v>
      </c>
      <c r="DQ37" s="13" t="n">
        <v>156</v>
      </c>
      <c r="DR37" s="13" t="n">
        <v>0</v>
      </c>
      <c r="DS37" s="13" t="n">
        <v>13</v>
      </c>
      <c r="DT37" s="13" t="n">
        <v>0</v>
      </c>
      <c r="DU37" s="13" t="n">
        <v>35</v>
      </c>
      <c r="DV37" s="13" t="n">
        <v>323</v>
      </c>
      <c r="DW37" s="25" t="n">
        <f aca="false">SUM(DQ37:DV37)</f>
        <v>527</v>
      </c>
      <c r="DX37" s="13" t="n">
        <v>24</v>
      </c>
      <c r="DY37" s="13" t="n">
        <v>2</v>
      </c>
      <c r="DZ37" s="13" t="n">
        <v>11</v>
      </c>
      <c r="EA37" s="13" t="n">
        <v>0</v>
      </c>
      <c r="EB37" s="13" t="n">
        <v>24</v>
      </c>
      <c r="EC37" s="13" t="n">
        <v>208</v>
      </c>
      <c r="ED37" s="25" t="n">
        <f aca="false">SUM(DX37:EC37)</f>
        <v>269</v>
      </c>
      <c r="EE37" s="13" t="n">
        <v>0</v>
      </c>
      <c r="EF37" s="13" t="n">
        <v>0</v>
      </c>
      <c r="EG37" s="13" t="n">
        <v>0</v>
      </c>
      <c r="EH37" s="13" t="n">
        <v>0</v>
      </c>
      <c r="EI37" s="13" t="n">
        <v>0</v>
      </c>
      <c r="EJ37" s="13" t="n">
        <v>0</v>
      </c>
      <c r="EK37" s="25" t="n">
        <f aca="false">SUM(EE37:EJ37)</f>
        <v>0</v>
      </c>
      <c r="EL37" s="13" t="n">
        <v>0</v>
      </c>
      <c r="EM37" s="13" t="n">
        <v>0</v>
      </c>
      <c r="EN37" s="13" t="n">
        <v>0</v>
      </c>
      <c r="EO37" s="13" t="n">
        <v>0</v>
      </c>
      <c r="EP37" s="13" t="n">
        <v>0</v>
      </c>
      <c r="EQ37" s="13" t="n">
        <v>0</v>
      </c>
      <c r="ER37" s="25" t="n">
        <f aca="false">SUM(EL37:EQ37)</f>
        <v>0</v>
      </c>
      <c r="ES37" s="13" t="n">
        <v>0</v>
      </c>
      <c r="ET37" s="13" t="n">
        <v>0</v>
      </c>
      <c r="EU37" s="13" t="n">
        <v>0</v>
      </c>
      <c r="EV37" s="13" t="n">
        <v>0</v>
      </c>
      <c r="EW37" s="13" t="n">
        <v>0</v>
      </c>
      <c r="EX37" s="13" t="n">
        <v>0</v>
      </c>
      <c r="EY37" s="25" t="n">
        <f aca="false">SUM(ES37:EX37)</f>
        <v>0</v>
      </c>
      <c r="EZ37" s="13" t="n">
        <v>0</v>
      </c>
      <c r="FA37" s="13" t="n">
        <v>0</v>
      </c>
      <c r="FB37" s="13" t="n">
        <v>0</v>
      </c>
      <c r="FC37" s="13" t="n">
        <v>0</v>
      </c>
      <c r="FD37" s="13" t="n">
        <v>0</v>
      </c>
      <c r="FE37" s="13" t="n">
        <v>0</v>
      </c>
      <c r="FF37" s="25" t="n">
        <f aca="false">SUM(EZ37:FE37)</f>
        <v>0</v>
      </c>
      <c r="FG37" s="13" t="n">
        <v>0</v>
      </c>
      <c r="FH37" s="13" t="n">
        <v>0</v>
      </c>
      <c r="FI37" s="13" t="n">
        <v>0</v>
      </c>
      <c r="FJ37" s="13" t="n">
        <v>0</v>
      </c>
      <c r="FK37" s="13" t="n">
        <v>0</v>
      </c>
      <c r="FL37" s="13" t="n">
        <v>0</v>
      </c>
      <c r="FM37" s="25" t="n">
        <f aca="false">SUM(FG37:FL37)</f>
        <v>0</v>
      </c>
      <c r="FN37" s="13" t="n">
        <v>0</v>
      </c>
      <c r="FO37" s="13" t="n">
        <v>0</v>
      </c>
      <c r="FP37" s="13" t="n">
        <v>0</v>
      </c>
      <c r="FQ37" s="13" t="n">
        <v>0</v>
      </c>
      <c r="FR37" s="13" t="n">
        <v>0</v>
      </c>
      <c r="FS37" s="13" t="n">
        <v>0</v>
      </c>
      <c r="FT37" s="25" t="n">
        <f aca="false">SUM(FN37:FS37)</f>
        <v>0</v>
      </c>
      <c r="FU37" s="13" t="n">
        <v>17</v>
      </c>
      <c r="FV37" s="13" t="n">
        <v>3</v>
      </c>
      <c r="FW37" s="13" t="n">
        <v>17</v>
      </c>
      <c r="FX37" s="13" t="n">
        <v>0</v>
      </c>
      <c r="FY37" s="13" t="n">
        <v>64</v>
      </c>
      <c r="FZ37" s="13" t="n">
        <v>119</v>
      </c>
      <c r="GA37" s="25" t="n">
        <f aca="false">SUM(FU37:FZ37)</f>
        <v>220</v>
      </c>
      <c r="GB37" s="13" t="n">
        <v>67</v>
      </c>
      <c r="GC37" s="13" t="n">
        <v>0</v>
      </c>
      <c r="GD37" s="13" t="n">
        <v>9</v>
      </c>
      <c r="GE37" s="13" t="n">
        <v>0</v>
      </c>
      <c r="GF37" s="13" t="n">
        <v>0</v>
      </c>
      <c r="GG37" s="13" t="n">
        <v>105</v>
      </c>
      <c r="GH37" s="25" t="n">
        <f aca="false">SUM(GB37:GG37)</f>
        <v>181</v>
      </c>
      <c r="GI37" s="13" t="n">
        <v>31</v>
      </c>
      <c r="GJ37" s="13" t="n">
        <v>28</v>
      </c>
      <c r="GK37" s="13" t="n">
        <v>2</v>
      </c>
      <c r="GL37" s="13" t="n">
        <v>0</v>
      </c>
      <c r="GM37" s="13" t="n">
        <v>7</v>
      </c>
      <c r="GN37" s="13" t="n">
        <v>63</v>
      </c>
      <c r="GO37" s="25" t="n">
        <f aca="false">SUM(GI37:GN37)</f>
        <v>131</v>
      </c>
      <c r="GP37" s="13" t="n">
        <v>0</v>
      </c>
      <c r="GQ37" s="13" t="n">
        <v>0</v>
      </c>
      <c r="GR37" s="13" t="n">
        <v>0</v>
      </c>
      <c r="GS37" s="13" t="n">
        <v>0</v>
      </c>
      <c r="GT37" s="13" t="n">
        <v>0</v>
      </c>
      <c r="GU37" s="13" t="n">
        <v>0</v>
      </c>
      <c r="GV37" s="25" t="n">
        <f aca="false">SUM(GP37:GU37)</f>
        <v>0</v>
      </c>
      <c r="GW37" s="13" t="n">
        <v>0</v>
      </c>
      <c r="GX37" s="13" t="n">
        <v>0</v>
      </c>
      <c r="GY37" s="13" t="n">
        <v>0</v>
      </c>
      <c r="GZ37" s="13" t="n">
        <v>0</v>
      </c>
      <c r="HA37" s="13" t="n">
        <v>0</v>
      </c>
      <c r="HB37" s="13" t="n">
        <v>0</v>
      </c>
      <c r="HC37" s="25" t="n">
        <f aca="false">SUM(GW37:HB37)</f>
        <v>0</v>
      </c>
      <c r="HD37" s="14" t="n">
        <f aca="false">+H37+O37+V37+AC37+AJ37+AQ37+AX37+BE37+BL37+BS37+BZ37+CG37+CN37+CU37+DB37+DI37+DP37+DW37+ED37+EK37+ER37+EY37+FF37+FM37+FT37+GA37+GH37+GO37+GV37+HC37</f>
        <v>13038</v>
      </c>
    </row>
    <row r="38" customFormat="false" ht="15" hidden="false" customHeight="true" outlineLevel="0" collapsed="false">
      <c r="A38" s="15" t="s">
        <v>161</v>
      </c>
      <c r="B38" s="13" t="n">
        <v>5242</v>
      </c>
      <c r="C38" s="13" t="n">
        <v>0</v>
      </c>
      <c r="D38" s="13" t="n">
        <v>675</v>
      </c>
      <c r="E38" s="13" t="n">
        <v>0</v>
      </c>
      <c r="F38" s="13" t="n">
        <v>73</v>
      </c>
      <c r="G38" s="13" t="n">
        <v>440</v>
      </c>
      <c r="H38" s="25" t="n">
        <f aca="false">SUM(B38:G38)</f>
        <v>6430</v>
      </c>
      <c r="I38" s="13" t="n">
        <v>12572</v>
      </c>
      <c r="J38" s="13" t="n">
        <v>0</v>
      </c>
      <c r="K38" s="13" t="n">
        <v>1148</v>
      </c>
      <c r="L38" s="13" t="n">
        <v>0</v>
      </c>
      <c r="M38" s="13" t="n">
        <v>0</v>
      </c>
      <c r="N38" s="13" t="n">
        <v>0</v>
      </c>
      <c r="O38" s="25" t="n">
        <f aca="false">SUM(I38:N38)</f>
        <v>13720</v>
      </c>
      <c r="P38" s="13" t="n">
        <v>0</v>
      </c>
      <c r="Q38" s="13" t="n">
        <v>1635</v>
      </c>
      <c r="R38" s="13" t="n">
        <v>1051</v>
      </c>
      <c r="S38" s="13" t="n">
        <v>0</v>
      </c>
      <c r="T38" s="13" t="n">
        <v>2561</v>
      </c>
      <c r="U38" s="13" t="n">
        <v>7343</v>
      </c>
      <c r="V38" s="25" t="n">
        <f aca="false">SUM(P38:U38)</f>
        <v>12590</v>
      </c>
      <c r="W38" s="13" t="n">
        <v>2067</v>
      </c>
      <c r="X38" s="13" t="n">
        <v>59</v>
      </c>
      <c r="Y38" s="13" t="n">
        <v>1308</v>
      </c>
      <c r="Z38" s="13" t="n">
        <v>0</v>
      </c>
      <c r="AA38" s="13" t="n">
        <v>2644</v>
      </c>
      <c r="AB38" s="13" t="n">
        <v>401</v>
      </c>
      <c r="AC38" s="25" t="n">
        <f aca="false">SUM(W38:AB38)</f>
        <v>6479</v>
      </c>
      <c r="AD38" s="13" t="n">
        <v>9116</v>
      </c>
      <c r="AE38" s="13" t="n">
        <v>527</v>
      </c>
      <c r="AF38" s="13" t="n">
        <v>2066</v>
      </c>
      <c r="AG38" s="13" t="n">
        <v>0</v>
      </c>
      <c r="AH38" s="13" t="n">
        <v>6681</v>
      </c>
      <c r="AI38" s="13" t="n">
        <v>9629</v>
      </c>
      <c r="AJ38" s="25" t="n">
        <f aca="false">SUM(AD38:AI38)</f>
        <v>28019</v>
      </c>
      <c r="AK38" s="13" t="n">
        <v>3383</v>
      </c>
      <c r="AL38" s="13" t="n">
        <v>0</v>
      </c>
      <c r="AM38" s="13" t="n">
        <v>814</v>
      </c>
      <c r="AN38" s="13" t="n">
        <v>0</v>
      </c>
      <c r="AO38" s="13" t="n">
        <v>758</v>
      </c>
      <c r="AP38" s="13" t="n">
        <v>0</v>
      </c>
      <c r="AQ38" s="25" t="n">
        <f aca="false">SUM(AK38:AP38)</f>
        <v>4955</v>
      </c>
      <c r="AR38" s="13" t="n">
        <v>72312</v>
      </c>
      <c r="AS38" s="13" t="n">
        <v>20740</v>
      </c>
      <c r="AT38" s="13" t="n">
        <v>0</v>
      </c>
      <c r="AU38" s="13" t="n">
        <v>0</v>
      </c>
      <c r="AV38" s="13" t="n">
        <v>24385</v>
      </c>
      <c r="AW38" s="13" t="n">
        <v>0</v>
      </c>
      <c r="AX38" s="25" t="n">
        <f aca="false">SUM(AR38:AW38)</f>
        <v>117437</v>
      </c>
      <c r="AY38" s="13" t="n">
        <v>0</v>
      </c>
      <c r="AZ38" s="13" t="n">
        <v>694</v>
      </c>
      <c r="BA38" s="13" t="n">
        <v>1993</v>
      </c>
      <c r="BB38" s="13" t="n">
        <v>0</v>
      </c>
      <c r="BC38" s="13" t="n">
        <v>0</v>
      </c>
      <c r="BD38" s="13" t="n">
        <v>1</v>
      </c>
      <c r="BE38" s="25" t="n">
        <f aca="false">SUM(AY38:BD38)</f>
        <v>2688</v>
      </c>
      <c r="BF38" s="13" t="n">
        <v>22835</v>
      </c>
      <c r="BG38" s="13" t="n">
        <v>0</v>
      </c>
      <c r="BH38" s="13" t="n">
        <v>0</v>
      </c>
      <c r="BI38" s="13" t="n">
        <v>0</v>
      </c>
      <c r="BJ38" s="13" t="n">
        <v>0</v>
      </c>
      <c r="BK38" s="13" t="n">
        <v>0</v>
      </c>
      <c r="BL38" s="25" t="n">
        <f aca="false">SUM(BF38:BK38)</f>
        <v>22835</v>
      </c>
      <c r="BM38" s="13" t="n">
        <v>248588</v>
      </c>
      <c r="BN38" s="13" t="n">
        <v>87352</v>
      </c>
      <c r="BO38" s="13" t="n">
        <v>78847</v>
      </c>
      <c r="BP38" s="13" t="n">
        <v>33178</v>
      </c>
      <c r="BQ38" s="13" t="n">
        <v>78447</v>
      </c>
      <c r="BR38" s="13" t="n">
        <v>0</v>
      </c>
      <c r="BS38" s="25" t="n">
        <f aca="false">SUM(BM38:BR38)</f>
        <v>526412</v>
      </c>
      <c r="BT38" s="13" t="n">
        <v>0</v>
      </c>
      <c r="BU38" s="13" t="n">
        <v>0</v>
      </c>
      <c r="BV38" s="13" t="n">
        <v>0</v>
      </c>
      <c r="BW38" s="13" t="n">
        <v>0</v>
      </c>
      <c r="BX38" s="13" t="n">
        <v>0</v>
      </c>
      <c r="BY38" s="13" t="n">
        <v>0</v>
      </c>
      <c r="BZ38" s="25" t="n">
        <f aca="false">SUM(BT38:BY38)</f>
        <v>0</v>
      </c>
      <c r="CA38" s="13" t="n">
        <v>33965</v>
      </c>
      <c r="CB38" s="13" t="n">
        <v>0</v>
      </c>
      <c r="CC38" s="13" t="n">
        <v>0</v>
      </c>
      <c r="CD38" s="13" t="n">
        <v>0</v>
      </c>
      <c r="CE38" s="13" t="n">
        <v>0</v>
      </c>
      <c r="CF38" s="13" t="n">
        <v>0</v>
      </c>
      <c r="CG38" s="25" t="n">
        <f aca="false">SUM(CA38:CF38)</f>
        <v>33965</v>
      </c>
      <c r="CH38" s="13" t="n">
        <v>45977</v>
      </c>
      <c r="CI38" s="13" t="n">
        <v>390</v>
      </c>
      <c r="CJ38" s="13" t="n">
        <v>613</v>
      </c>
      <c r="CK38" s="13" t="n">
        <v>0</v>
      </c>
      <c r="CL38" s="13" t="n">
        <v>290</v>
      </c>
      <c r="CM38" s="13" t="n">
        <v>259078</v>
      </c>
      <c r="CN38" s="25" t="n">
        <f aca="false">SUM(CH38:CM38)</f>
        <v>306348</v>
      </c>
      <c r="CO38" s="13" t="n">
        <v>9268</v>
      </c>
      <c r="CP38" s="13" t="n">
        <v>0</v>
      </c>
      <c r="CQ38" s="13" t="n">
        <v>1143</v>
      </c>
      <c r="CR38" s="13" t="n">
        <v>0</v>
      </c>
      <c r="CS38" s="13" t="n">
        <v>0</v>
      </c>
      <c r="CT38" s="13" t="n">
        <v>3971</v>
      </c>
      <c r="CU38" s="25" t="n">
        <f aca="false">SUM(CO38:CT38)</f>
        <v>14382</v>
      </c>
      <c r="CV38" s="13" t="n">
        <v>0</v>
      </c>
      <c r="CW38" s="13" t="n">
        <v>164</v>
      </c>
      <c r="CX38" s="13" t="n">
        <v>300</v>
      </c>
      <c r="CY38" s="13" t="n">
        <v>0</v>
      </c>
      <c r="CZ38" s="13" t="n">
        <v>0</v>
      </c>
      <c r="DA38" s="13" t="n">
        <v>53</v>
      </c>
      <c r="DB38" s="25" t="n">
        <f aca="false">SUM(CV38:DA38)</f>
        <v>517</v>
      </c>
      <c r="DC38" s="13" t="n">
        <v>592</v>
      </c>
      <c r="DD38" s="13" t="n">
        <v>190</v>
      </c>
      <c r="DE38" s="13" t="n">
        <v>730</v>
      </c>
      <c r="DF38" s="13" t="n">
        <v>0</v>
      </c>
      <c r="DG38" s="13" t="n">
        <v>145</v>
      </c>
      <c r="DH38" s="13" t="n">
        <v>0</v>
      </c>
      <c r="DI38" s="25" t="n">
        <f aca="false">SUM(DC38:DH38)</f>
        <v>1657</v>
      </c>
      <c r="DJ38" s="13" t="n">
        <v>251</v>
      </c>
      <c r="DK38" s="13" t="n">
        <v>201</v>
      </c>
      <c r="DL38" s="13" t="n">
        <v>65</v>
      </c>
      <c r="DM38" s="13" t="n">
        <v>0</v>
      </c>
      <c r="DN38" s="13" t="n">
        <v>467</v>
      </c>
      <c r="DO38" s="13" t="n">
        <v>19222</v>
      </c>
      <c r="DP38" s="25" t="n">
        <f aca="false">SUM(DJ38:DO38)</f>
        <v>20206</v>
      </c>
      <c r="DQ38" s="13" t="n">
        <v>8748</v>
      </c>
      <c r="DR38" s="13" t="n">
        <v>59</v>
      </c>
      <c r="DS38" s="13" t="n">
        <v>1772</v>
      </c>
      <c r="DT38" s="13" t="n">
        <v>0</v>
      </c>
      <c r="DU38" s="13" t="n">
        <v>568</v>
      </c>
      <c r="DV38" s="13" t="n">
        <v>0</v>
      </c>
      <c r="DW38" s="25" t="n">
        <f aca="false">SUM(DQ38:DV38)</f>
        <v>11147</v>
      </c>
      <c r="DX38" s="13" t="n">
        <v>2417</v>
      </c>
      <c r="DY38" s="13" t="n">
        <v>108</v>
      </c>
      <c r="DZ38" s="13" t="n">
        <v>2456</v>
      </c>
      <c r="EA38" s="13" t="n">
        <v>0</v>
      </c>
      <c r="EB38" s="13" t="n">
        <v>806</v>
      </c>
      <c r="EC38" s="13" t="n">
        <v>0</v>
      </c>
      <c r="ED38" s="25" t="n">
        <f aca="false">SUM(DX38:EC38)</f>
        <v>5787</v>
      </c>
      <c r="EE38" s="13" t="n">
        <v>23421</v>
      </c>
      <c r="EF38" s="13" t="n">
        <v>1642</v>
      </c>
      <c r="EG38" s="13" t="n">
        <v>13100</v>
      </c>
      <c r="EH38" s="13" t="n">
        <v>0</v>
      </c>
      <c r="EI38" s="13" t="n">
        <v>899</v>
      </c>
      <c r="EJ38" s="13" t="n">
        <v>0</v>
      </c>
      <c r="EK38" s="25" t="n">
        <f aca="false">SUM(EE38:EJ38)</f>
        <v>39062</v>
      </c>
      <c r="EL38" s="13" t="n">
        <v>0</v>
      </c>
      <c r="EM38" s="13" t="n">
        <v>0</v>
      </c>
      <c r="EN38" s="13" t="n">
        <v>0</v>
      </c>
      <c r="EO38" s="13" t="n">
        <v>0</v>
      </c>
      <c r="EP38" s="13" t="n">
        <v>0</v>
      </c>
      <c r="EQ38" s="13" t="n">
        <v>0</v>
      </c>
      <c r="ER38" s="25" t="n">
        <f aca="false">SUM(EL38:EQ38)</f>
        <v>0</v>
      </c>
      <c r="ES38" s="13" t="n">
        <v>64400</v>
      </c>
      <c r="ET38" s="13" t="n">
        <v>1227</v>
      </c>
      <c r="EU38" s="13" t="n">
        <v>860</v>
      </c>
      <c r="EV38" s="13" t="n">
        <v>860</v>
      </c>
      <c r="EW38" s="13" t="n">
        <v>11404</v>
      </c>
      <c r="EX38" s="13" t="n">
        <v>7577</v>
      </c>
      <c r="EY38" s="25" t="n">
        <f aca="false">SUM(ES38:EX38)</f>
        <v>86328</v>
      </c>
      <c r="EZ38" s="13" t="n">
        <v>20050</v>
      </c>
      <c r="FA38" s="13" t="n">
        <v>0</v>
      </c>
      <c r="FB38" s="13" t="n">
        <v>0</v>
      </c>
      <c r="FC38" s="13" t="n">
        <v>0</v>
      </c>
      <c r="FD38" s="13" t="n">
        <v>22</v>
      </c>
      <c r="FE38" s="13" t="n">
        <v>0</v>
      </c>
      <c r="FF38" s="25" t="n">
        <f aca="false">SUM(EZ38:FE38)</f>
        <v>20072</v>
      </c>
      <c r="FG38" s="13" t="n">
        <v>16513</v>
      </c>
      <c r="FH38" s="13" t="n">
        <v>0</v>
      </c>
      <c r="FI38" s="13" t="n">
        <v>0</v>
      </c>
      <c r="FJ38" s="13" t="n">
        <v>0</v>
      </c>
      <c r="FK38" s="13" t="n">
        <v>0</v>
      </c>
      <c r="FL38" s="13" t="n">
        <v>118109</v>
      </c>
      <c r="FM38" s="25" t="n">
        <f aca="false">SUM(FG38:FL38)</f>
        <v>134622</v>
      </c>
      <c r="FN38" s="13" t="n">
        <v>0</v>
      </c>
      <c r="FO38" s="13" t="n">
        <v>0</v>
      </c>
      <c r="FP38" s="13" t="n">
        <v>0</v>
      </c>
      <c r="FQ38" s="13" t="n">
        <v>0</v>
      </c>
      <c r="FR38" s="13" t="n">
        <v>0</v>
      </c>
      <c r="FS38" s="13" t="n">
        <v>171231</v>
      </c>
      <c r="FT38" s="25" t="n">
        <f aca="false">SUM(FN38:FS38)</f>
        <v>171231</v>
      </c>
      <c r="FU38" s="13" t="n">
        <v>0</v>
      </c>
      <c r="FV38" s="13" t="n">
        <v>518</v>
      </c>
      <c r="FW38" s="13" t="n">
        <v>176</v>
      </c>
      <c r="FX38" s="13" t="n">
        <v>0</v>
      </c>
      <c r="FY38" s="13" t="n">
        <v>569</v>
      </c>
      <c r="FZ38" s="13" t="n">
        <v>0</v>
      </c>
      <c r="GA38" s="25" t="n">
        <f aca="false">SUM(FU38:FZ38)</f>
        <v>1263</v>
      </c>
      <c r="GB38" s="13" t="n">
        <v>2411</v>
      </c>
      <c r="GC38" s="13" t="n">
        <v>0</v>
      </c>
      <c r="GD38" s="13" t="n">
        <v>636</v>
      </c>
      <c r="GE38" s="13" t="n">
        <v>0</v>
      </c>
      <c r="GF38" s="13" t="n">
        <v>0</v>
      </c>
      <c r="GG38" s="13" t="n">
        <v>2733</v>
      </c>
      <c r="GH38" s="25" t="n">
        <f aca="false">SUM(GB38:GG38)</f>
        <v>5780</v>
      </c>
      <c r="GI38" s="13" t="n">
        <v>14875</v>
      </c>
      <c r="GJ38" s="13" t="n">
        <v>121</v>
      </c>
      <c r="GK38" s="13" t="n">
        <v>3140</v>
      </c>
      <c r="GL38" s="13" t="n">
        <v>0</v>
      </c>
      <c r="GM38" s="13" t="n">
        <v>2133</v>
      </c>
      <c r="GN38" s="13" t="n">
        <v>43847</v>
      </c>
      <c r="GO38" s="25" t="n">
        <f aca="false">SUM(GI38:GN38)</f>
        <v>64116</v>
      </c>
      <c r="GP38" s="13" t="n">
        <v>2543</v>
      </c>
      <c r="GQ38" s="13" t="n">
        <v>2871</v>
      </c>
      <c r="GR38" s="13" t="n">
        <v>1139</v>
      </c>
      <c r="GS38" s="13" t="n">
        <v>0</v>
      </c>
      <c r="GT38" s="13" t="n">
        <v>266</v>
      </c>
      <c r="GU38" s="13" t="n">
        <v>77129</v>
      </c>
      <c r="GV38" s="25" t="n">
        <f aca="false">SUM(GP38:GU38)</f>
        <v>83948</v>
      </c>
      <c r="GW38" s="13" t="n">
        <v>354</v>
      </c>
      <c r="GX38" s="13" t="n">
        <v>0</v>
      </c>
      <c r="GY38" s="13" t="n">
        <v>2937</v>
      </c>
      <c r="GZ38" s="13" t="n">
        <v>0</v>
      </c>
      <c r="HA38" s="13" t="n">
        <v>2579</v>
      </c>
      <c r="HB38" s="13" t="n">
        <v>0</v>
      </c>
      <c r="HC38" s="25" t="n">
        <f aca="false">SUM(GW38:HB38)</f>
        <v>5870</v>
      </c>
      <c r="HD38" s="14" t="n">
        <f aca="false">+H38+O38+V38+AC38+AJ38+AQ38+AX38+BE38+BL38+BS38+BZ38+CG38+CN38+CU38+DB38+DI38+DP38+DW38+ED38+EK38+ER38+EY38+FF38+FM38+FT38+GA38+GH38+GO38+GV38+HC38</f>
        <v>1747866</v>
      </c>
    </row>
    <row r="39" customFormat="false" ht="15" hidden="false" customHeight="true" outlineLevel="0" collapsed="false">
      <c r="A39" s="15" t="s">
        <v>162</v>
      </c>
      <c r="B39" s="13" t="n">
        <v>0</v>
      </c>
      <c r="C39" s="13" t="n">
        <v>0</v>
      </c>
      <c r="D39" s="13" t="n">
        <v>0</v>
      </c>
      <c r="E39" s="13" t="n">
        <v>0</v>
      </c>
      <c r="F39" s="13" t="n">
        <v>0</v>
      </c>
      <c r="G39" s="13" t="n">
        <v>0</v>
      </c>
      <c r="H39" s="25" t="n">
        <f aca="false">SUM(B39:G39)</f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0</v>
      </c>
      <c r="N39" s="13" t="n">
        <v>0</v>
      </c>
      <c r="O39" s="25" t="n">
        <f aca="false">SUM(I39:N39)</f>
        <v>0</v>
      </c>
      <c r="P39" s="13" t="n">
        <v>0</v>
      </c>
      <c r="Q39" s="13" t="n">
        <v>0</v>
      </c>
      <c r="R39" s="13" t="n">
        <v>0</v>
      </c>
      <c r="S39" s="13" t="n">
        <v>0</v>
      </c>
      <c r="T39" s="13" t="n">
        <v>0</v>
      </c>
      <c r="U39" s="13" t="n">
        <v>0</v>
      </c>
      <c r="V39" s="25" t="n">
        <f aca="false">SUM(P39:U39)</f>
        <v>0</v>
      </c>
      <c r="W39" s="13" t="n">
        <v>0</v>
      </c>
      <c r="X39" s="13" t="n">
        <v>0</v>
      </c>
      <c r="Y39" s="13" t="n">
        <v>0</v>
      </c>
      <c r="Z39" s="13" t="n">
        <v>0</v>
      </c>
      <c r="AA39" s="13" t="n">
        <v>0</v>
      </c>
      <c r="AB39" s="13" t="n">
        <v>0</v>
      </c>
      <c r="AC39" s="25" t="n">
        <f aca="false">SUM(W39:AB39)</f>
        <v>0</v>
      </c>
      <c r="AD39" s="13" t="n">
        <v>0</v>
      </c>
      <c r="AE39" s="13" t="n">
        <v>0</v>
      </c>
      <c r="AF39" s="13" t="n">
        <v>0</v>
      </c>
      <c r="AG39" s="13" t="n">
        <v>0</v>
      </c>
      <c r="AH39" s="13" t="n">
        <v>0</v>
      </c>
      <c r="AI39" s="13" t="n">
        <v>0</v>
      </c>
      <c r="AJ39" s="25" t="n">
        <f aca="false">SUM(AD39:AI39)</f>
        <v>0</v>
      </c>
      <c r="AK39" s="13" t="n">
        <v>0</v>
      </c>
      <c r="AL39" s="13" t="n">
        <v>0</v>
      </c>
      <c r="AM39" s="13" t="n">
        <v>0</v>
      </c>
      <c r="AN39" s="13" t="n">
        <v>0</v>
      </c>
      <c r="AO39" s="13" t="n">
        <v>0</v>
      </c>
      <c r="AP39" s="13" t="n">
        <v>0</v>
      </c>
      <c r="AQ39" s="25" t="n">
        <f aca="false">SUM(AK39:AP39)</f>
        <v>0</v>
      </c>
      <c r="AR39" s="13" t="n">
        <v>0</v>
      </c>
      <c r="AS39" s="13" t="n">
        <v>0</v>
      </c>
      <c r="AT39" s="13" t="n">
        <v>0</v>
      </c>
      <c r="AU39" s="13" t="n">
        <v>0</v>
      </c>
      <c r="AV39" s="13" t="n">
        <v>0</v>
      </c>
      <c r="AW39" s="13" t="n">
        <v>0</v>
      </c>
      <c r="AX39" s="25" t="n">
        <f aca="false">SUM(AR39:AW39)</f>
        <v>0</v>
      </c>
      <c r="AY39" s="13" t="n">
        <v>0</v>
      </c>
      <c r="AZ39" s="13" t="n">
        <v>0</v>
      </c>
      <c r="BA39" s="13" t="n">
        <v>0</v>
      </c>
      <c r="BB39" s="13" t="n">
        <v>0</v>
      </c>
      <c r="BC39" s="13" t="n">
        <v>0</v>
      </c>
      <c r="BD39" s="13" t="n">
        <v>0</v>
      </c>
      <c r="BE39" s="25" t="n">
        <f aca="false">SUM(AY39:BD39)</f>
        <v>0</v>
      </c>
      <c r="BF39" s="13" t="n">
        <v>0</v>
      </c>
      <c r="BG39" s="13" t="n">
        <v>0</v>
      </c>
      <c r="BH39" s="13" t="n">
        <v>0</v>
      </c>
      <c r="BI39" s="13" t="n">
        <v>0</v>
      </c>
      <c r="BJ39" s="13" t="n">
        <v>0</v>
      </c>
      <c r="BK39" s="13" t="n">
        <v>0</v>
      </c>
      <c r="BL39" s="25" t="n">
        <f aca="false">SUM(BF39:BK39)</f>
        <v>0</v>
      </c>
      <c r="BM39" s="13" t="n">
        <v>0</v>
      </c>
      <c r="BN39" s="13" t="n">
        <v>0</v>
      </c>
      <c r="BO39" s="13" t="n">
        <v>0</v>
      </c>
      <c r="BP39" s="13" t="n">
        <v>0</v>
      </c>
      <c r="BQ39" s="13" t="n">
        <v>0</v>
      </c>
      <c r="BR39" s="13" t="n">
        <v>0</v>
      </c>
      <c r="BS39" s="25" t="n">
        <f aca="false">SUM(BM39:BR39)</f>
        <v>0</v>
      </c>
      <c r="BT39" s="13" t="n">
        <v>0</v>
      </c>
      <c r="BU39" s="13" t="n">
        <v>0</v>
      </c>
      <c r="BV39" s="13" t="n">
        <v>0</v>
      </c>
      <c r="BW39" s="13" t="n">
        <v>0</v>
      </c>
      <c r="BX39" s="13" t="n">
        <v>0</v>
      </c>
      <c r="BY39" s="13" t="n">
        <v>0</v>
      </c>
      <c r="BZ39" s="25" t="n">
        <f aca="false">SUM(BT39:BY39)</f>
        <v>0</v>
      </c>
      <c r="CA39" s="13" t="n">
        <v>0</v>
      </c>
      <c r="CB39" s="13" t="n">
        <v>0</v>
      </c>
      <c r="CC39" s="13" t="n">
        <v>0</v>
      </c>
      <c r="CD39" s="13" t="n">
        <v>0</v>
      </c>
      <c r="CE39" s="13" t="n">
        <v>0</v>
      </c>
      <c r="CF39" s="13" t="n">
        <v>0</v>
      </c>
      <c r="CG39" s="25" t="n">
        <f aca="false">SUM(CA39:CF39)</f>
        <v>0</v>
      </c>
      <c r="CH39" s="13" t="n">
        <v>0</v>
      </c>
      <c r="CI39" s="13" t="n">
        <v>0</v>
      </c>
      <c r="CJ39" s="13" t="n">
        <v>0</v>
      </c>
      <c r="CK39" s="13" t="n">
        <v>0</v>
      </c>
      <c r="CL39" s="13" t="n">
        <v>0</v>
      </c>
      <c r="CM39" s="13" t="n">
        <v>0</v>
      </c>
      <c r="CN39" s="25" t="n">
        <f aca="false">SUM(CH39:CM39)</f>
        <v>0</v>
      </c>
      <c r="CO39" s="13" t="n">
        <v>0</v>
      </c>
      <c r="CP39" s="13" t="n">
        <v>0</v>
      </c>
      <c r="CQ39" s="13" t="n">
        <v>0</v>
      </c>
      <c r="CR39" s="13" t="n">
        <v>0</v>
      </c>
      <c r="CS39" s="13" t="n">
        <v>0</v>
      </c>
      <c r="CT39" s="13" t="n">
        <v>0</v>
      </c>
      <c r="CU39" s="25" t="n">
        <f aca="false">SUM(CO39:CT39)</f>
        <v>0</v>
      </c>
      <c r="CV39" s="13" t="n">
        <v>0</v>
      </c>
      <c r="CW39" s="13" t="n">
        <v>0</v>
      </c>
      <c r="CX39" s="13" t="n">
        <v>0</v>
      </c>
      <c r="CY39" s="13" t="n">
        <v>0</v>
      </c>
      <c r="CZ39" s="13" t="n">
        <v>0</v>
      </c>
      <c r="DA39" s="13" t="n">
        <v>0</v>
      </c>
      <c r="DB39" s="25" t="n">
        <f aca="false">SUM(CV39:DA39)</f>
        <v>0</v>
      </c>
      <c r="DC39" s="13" t="n">
        <v>0</v>
      </c>
      <c r="DD39" s="13" t="n">
        <v>0</v>
      </c>
      <c r="DE39" s="13" t="n">
        <v>0</v>
      </c>
      <c r="DF39" s="13" t="n">
        <v>0</v>
      </c>
      <c r="DG39" s="13" t="n">
        <v>0</v>
      </c>
      <c r="DH39" s="13" t="n">
        <v>0</v>
      </c>
      <c r="DI39" s="25" t="n">
        <f aca="false">SUM(DC39:DH39)</f>
        <v>0</v>
      </c>
      <c r="DJ39" s="13" t="n">
        <v>0</v>
      </c>
      <c r="DK39" s="13" t="n">
        <v>0</v>
      </c>
      <c r="DL39" s="13" t="n">
        <v>0</v>
      </c>
      <c r="DM39" s="13" t="n">
        <v>0</v>
      </c>
      <c r="DN39" s="13" t="n">
        <v>0</v>
      </c>
      <c r="DO39" s="13" t="n">
        <v>0</v>
      </c>
      <c r="DP39" s="25" t="n">
        <f aca="false">SUM(DJ39:DO39)</f>
        <v>0</v>
      </c>
      <c r="DQ39" s="13" t="n">
        <v>0</v>
      </c>
      <c r="DR39" s="13" t="n">
        <v>0</v>
      </c>
      <c r="DS39" s="13" t="n">
        <v>0</v>
      </c>
      <c r="DT39" s="13" t="n">
        <v>0</v>
      </c>
      <c r="DU39" s="13" t="n">
        <v>0</v>
      </c>
      <c r="DV39" s="13" t="n">
        <v>0</v>
      </c>
      <c r="DW39" s="25" t="n">
        <f aca="false">SUM(DQ39:DV39)</f>
        <v>0</v>
      </c>
      <c r="DX39" s="13" t="n">
        <v>0</v>
      </c>
      <c r="DY39" s="13" t="n">
        <v>0</v>
      </c>
      <c r="DZ39" s="13" t="n">
        <v>0</v>
      </c>
      <c r="EA39" s="13" t="n">
        <v>0</v>
      </c>
      <c r="EB39" s="13" t="n">
        <v>0</v>
      </c>
      <c r="EC39" s="13" t="n">
        <v>0</v>
      </c>
      <c r="ED39" s="25" t="n">
        <f aca="false">SUM(DX39:EC39)</f>
        <v>0</v>
      </c>
      <c r="EE39" s="13" t="n">
        <v>0</v>
      </c>
      <c r="EF39" s="13" t="n">
        <v>0</v>
      </c>
      <c r="EG39" s="13" t="n">
        <v>0</v>
      </c>
      <c r="EH39" s="13" t="n">
        <v>0</v>
      </c>
      <c r="EI39" s="13" t="n">
        <v>0</v>
      </c>
      <c r="EJ39" s="13" t="n">
        <v>0</v>
      </c>
      <c r="EK39" s="25" t="n">
        <f aca="false">SUM(EE39:EJ39)</f>
        <v>0</v>
      </c>
      <c r="EL39" s="13" t="n">
        <v>0</v>
      </c>
      <c r="EM39" s="13" t="n">
        <v>0</v>
      </c>
      <c r="EN39" s="13" t="n">
        <v>0</v>
      </c>
      <c r="EO39" s="13" t="n">
        <v>0</v>
      </c>
      <c r="EP39" s="13" t="n">
        <v>0</v>
      </c>
      <c r="EQ39" s="13" t="n">
        <v>0</v>
      </c>
      <c r="ER39" s="25" t="n">
        <f aca="false">SUM(EL39:EQ39)</f>
        <v>0</v>
      </c>
      <c r="ES39" s="13" t="n">
        <v>0</v>
      </c>
      <c r="ET39" s="13" t="n">
        <v>0</v>
      </c>
      <c r="EU39" s="13" t="n">
        <v>0</v>
      </c>
      <c r="EV39" s="13" t="n">
        <v>0</v>
      </c>
      <c r="EW39" s="13" t="n">
        <v>0</v>
      </c>
      <c r="EX39" s="13" t="n">
        <v>0</v>
      </c>
      <c r="EY39" s="25" t="n">
        <f aca="false">SUM(ES39:EX39)</f>
        <v>0</v>
      </c>
      <c r="EZ39" s="13" t="n">
        <v>0</v>
      </c>
      <c r="FA39" s="13" t="n">
        <v>0</v>
      </c>
      <c r="FB39" s="13" t="n">
        <v>0</v>
      </c>
      <c r="FC39" s="13" t="n">
        <v>0</v>
      </c>
      <c r="FD39" s="13" t="n">
        <v>0</v>
      </c>
      <c r="FE39" s="13" t="n">
        <v>0</v>
      </c>
      <c r="FF39" s="25" t="n">
        <f aca="false">SUM(EZ39:FE39)</f>
        <v>0</v>
      </c>
      <c r="FG39" s="13" t="n">
        <v>0</v>
      </c>
      <c r="FH39" s="13" t="n">
        <v>0</v>
      </c>
      <c r="FI39" s="13" t="n">
        <v>0</v>
      </c>
      <c r="FJ39" s="13" t="n">
        <v>0</v>
      </c>
      <c r="FK39" s="13" t="n">
        <v>0</v>
      </c>
      <c r="FL39" s="13" t="n">
        <v>0</v>
      </c>
      <c r="FM39" s="25" t="n">
        <f aca="false">SUM(FG39:FL39)</f>
        <v>0</v>
      </c>
      <c r="FN39" s="13" t="n">
        <v>0</v>
      </c>
      <c r="FO39" s="13" t="n">
        <v>0</v>
      </c>
      <c r="FP39" s="13" t="n">
        <v>0</v>
      </c>
      <c r="FQ39" s="13" t="n">
        <v>0</v>
      </c>
      <c r="FR39" s="13" t="n">
        <v>0</v>
      </c>
      <c r="FS39" s="13" t="n">
        <v>0</v>
      </c>
      <c r="FT39" s="25" t="n">
        <f aca="false">SUM(FN39:FS39)</f>
        <v>0</v>
      </c>
      <c r="FU39" s="13" t="n">
        <v>0</v>
      </c>
      <c r="FV39" s="13" t="n">
        <v>0</v>
      </c>
      <c r="FW39" s="13" t="n">
        <v>0</v>
      </c>
      <c r="FX39" s="13" t="n">
        <v>0</v>
      </c>
      <c r="FY39" s="13" t="n">
        <v>0</v>
      </c>
      <c r="FZ39" s="13" t="n">
        <v>0</v>
      </c>
      <c r="GA39" s="25" t="n">
        <f aca="false">SUM(FU39:FZ39)</f>
        <v>0</v>
      </c>
      <c r="GB39" s="13" t="n">
        <v>0</v>
      </c>
      <c r="GC39" s="13" t="n">
        <v>0</v>
      </c>
      <c r="GD39" s="13" t="n">
        <v>0</v>
      </c>
      <c r="GE39" s="13" t="n">
        <v>0</v>
      </c>
      <c r="GF39" s="13" t="n">
        <v>0</v>
      </c>
      <c r="GG39" s="13" t="n">
        <v>0</v>
      </c>
      <c r="GH39" s="25" t="n">
        <f aca="false">SUM(GB39:GG39)</f>
        <v>0</v>
      </c>
      <c r="GI39" s="13" t="n">
        <v>0</v>
      </c>
      <c r="GJ39" s="13" t="n">
        <v>0</v>
      </c>
      <c r="GK39" s="13" t="n">
        <v>0</v>
      </c>
      <c r="GL39" s="13" t="n">
        <v>0</v>
      </c>
      <c r="GM39" s="13" t="n">
        <v>0</v>
      </c>
      <c r="GN39" s="13" t="n">
        <v>0</v>
      </c>
      <c r="GO39" s="25" t="n">
        <f aca="false">SUM(GI39:GN39)</f>
        <v>0</v>
      </c>
      <c r="GP39" s="13" t="n">
        <v>0</v>
      </c>
      <c r="GQ39" s="13" t="n">
        <v>0</v>
      </c>
      <c r="GR39" s="13" t="n">
        <v>0</v>
      </c>
      <c r="GS39" s="13" t="n">
        <v>0</v>
      </c>
      <c r="GT39" s="13" t="n">
        <v>0</v>
      </c>
      <c r="GU39" s="13" t="n">
        <v>0</v>
      </c>
      <c r="GV39" s="25" t="n">
        <f aca="false">SUM(GP39:GU39)</f>
        <v>0</v>
      </c>
      <c r="GW39" s="13" t="n">
        <v>0</v>
      </c>
      <c r="GX39" s="13" t="n">
        <v>0</v>
      </c>
      <c r="GY39" s="13" t="n">
        <v>0</v>
      </c>
      <c r="GZ39" s="13" t="n">
        <v>0</v>
      </c>
      <c r="HA39" s="13" t="n">
        <v>0</v>
      </c>
      <c r="HB39" s="13" t="n">
        <v>0</v>
      </c>
      <c r="HC39" s="25" t="n">
        <f aca="false">SUM(GW39:HB39)</f>
        <v>0</v>
      </c>
      <c r="HD39" s="14" t="n">
        <f aca="false">+H39+O39+V39+AC39+AJ39+AQ39+AX39+BE39+BL39+BS39+BZ39+CG39+CN39+CU39+DB39+DI39+DP39+DW39+ED39+EK39+ER39+EY39+FF39+FM39+FT39+GA39+GH39+GO39+GV39+HC39</f>
        <v>0</v>
      </c>
    </row>
    <row r="40" customFormat="false" ht="15" hidden="false" customHeight="true" outlineLevel="0" collapsed="false">
      <c r="A40" s="15" t="s">
        <v>163</v>
      </c>
      <c r="B40" s="13" t="n">
        <v>2273</v>
      </c>
      <c r="C40" s="13" t="n">
        <v>0</v>
      </c>
      <c r="D40" s="13" t="n">
        <v>0</v>
      </c>
      <c r="E40" s="13" t="n">
        <v>0</v>
      </c>
      <c r="F40" s="13" t="n">
        <v>2150</v>
      </c>
      <c r="G40" s="13" t="n">
        <v>0</v>
      </c>
      <c r="H40" s="25" t="n">
        <f aca="false">SUM(B40:G40)</f>
        <v>4423</v>
      </c>
      <c r="I40" s="13" t="n">
        <v>5856</v>
      </c>
      <c r="J40" s="13" t="n">
        <v>0</v>
      </c>
      <c r="K40" s="13" t="n">
        <v>0</v>
      </c>
      <c r="L40" s="13" t="n">
        <v>0</v>
      </c>
      <c r="M40" s="13" t="n">
        <v>0</v>
      </c>
      <c r="N40" s="13" t="n">
        <v>0</v>
      </c>
      <c r="O40" s="25" t="n">
        <f aca="false">SUM(I40:N40)</f>
        <v>5856</v>
      </c>
      <c r="P40" s="13" t="n">
        <v>0</v>
      </c>
      <c r="Q40" s="13" t="n">
        <v>708</v>
      </c>
      <c r="R40" s="13" t="n">
        <v>0</v>
      </c>
      <c r="S40" s="13" t="n">
        <v>0</v>
      </c>
      <c r="T40" s="13" t="n">
        <v>1635</v>
      </c>
      <c r="U40" s="13" t="n">
        <v>0</v>
      </c>
      <c r="V40" s="25" t="n">
        <f aca="false">SUM(P40:U40)</f>
        <v>2343</v>
      </c>
      <c r="W40" s="13" t="n">
        <v>0</v>
      </c>
      <c r="X40" s="13" t="n">
        <v>103</v>
      </c>
      <c r="Y40" s="13" t="n">
        <v>0</v>
      </c>
      <c r="Z40" s="13" t="n">
        <v>0</v>
      </c>
      <c r="AA40" s="13" t="n">
        <v>119</v>
      </c>
      <c r="AB40" s="13" t="n">
        <v>36027</v>
      </c>
      <c r="AC40" s="25" t="n">
        <f aca="false">SUM(W40:AB40)</f>
        <v>36249</v>
      </c>
      <c r="AD40" s="13" t="n">
        <v>14787</v>
      </c>
      <c r="AE40" s="13" t="n">
        <v>0</v>
      </c>
      <c r="AF40" s="13" t="n">
        <v>0</v>
      </c>
      <c r="AG40" s="13" t="n">
        <v>0</v>
      </c>
      <c r="AH40" s="13" t="n">
        <v>0</v>
      </c>
      <c r="AI40" s="13" t="n">
        <v>4943</v>
      </c>
      <c r="AJ40" s="25" t="n">
        <f aca="false">SUM(AD40:AI40)</f>
        <v>19730</v>
      </c>
      <c r="AK40" s="13" t="n">
        <v>0</v>
      </c>
      <c r="AL40" s="13" t="n">
        <v>0</v>
      </c>
      <c r="AM40" s="13" t="n">
        <v>0</v>
      </c>
      <c r="AN40" s="13" t="n">
        <v>0</v>
      </c>
      <c r="AO40" s="13" t="n">
        <v>0</v>
      </c>
      <c r="AP40" s="13" t="n">
        <v>0</v>
      </c>
      <c r="AQ40" s="25" t="n">
        <f aca="false">SUM(AK40:AP40)</f>
        <v>0</v>
      </c>
      <c r="AR40" s="13" t="n">
        <v>66896</v>
      </c>
      <c r="AS40" s="13" t="n">
        <v>0</v>
      </c>
      <c r="AT40" s="13" t="n">
        <v>0</v>
      </c>
      <c r="AU40" s="13" t="n">
        <v>0</v>
      </c>
      <c r="AV40" s="13" t="n">
        <v>0</v>
      </c>
      <c r="AW40" s="13" t="n">
        <v>0</v>
      </c>
      <c r="AX40" s="25" t="n">
        <f aca="false">SUM(AR40:AW40)</f>
        <v>66896</v>
      </c>
      <c r="AY40" s="13" t="n">
        <v>0</v>
      </c>
      <c r="AZ40" s="13" t="n">
        <v>0</v>
      </c>
      <c r="BA40" s="13" t="n">
        <v>0</v>
      </c>
      <c r="BB40" s="13" t="n">
        <v>0</v>
      </c>
      <c r="BC40" s="13" t="n">
        <v>0</v>
      </c>
      <c r="BD40" s="13" t="n">
        <v>2302</v>
      </c>
      <c r="BE40" s="25" t="n">
        <f aca="false">SUM(AY40:BD40)</f>
        <v>2302</v>
      </c>
      <c r="BF40" s="13" t="n">
        <v>1314</v>
      </c>
      <c r="BG40" s="13" t="n">
        <v>0</v>
      </c>
      <c r="BH40" s="13" t="n">
        <v>0</v>
      </c>
      <c r="BI40" s="13" t="n">
        <v>0</v>
      </c>
      <c r="BJ40" s="13" t="n">
        <v>0</v>
      </c>
      <c r="BK40" s="13" t="n">
        <v>0</v>
      </c>
      <c r="BL40" s="25" t="n">
        <f aca="false">SUM(BF40:BK40)</f>
        <v>1314</v>
      </c>
      <c r="BM40" s="13" t="n">
        <v>424848</v>
      </c>
      <c r="BN40" s="13" t="n">
        <v>0</v>
      </c>
      <c r="BO40" s="13" t="n">
        <v>0</v>
      </c>
      <c r="BP40" s="13" t="n">
        <v>0</v>
      </c>
      <c r="BQ40" s="13" t="n">
        <v>0</v>
      </c>
      <c r="BR40" s="13" t="n">
        <v>877741</v>
      </c>
      <c r="BS40" s="25" t="n">
        <f aca="false">SUM(BM40:BR40)</f>
        <v>1302589</v>
      </c>
      <c r="BT40" s="13" t="n">
        <v>64333</v>
      </c>
      <c r="BU40" s="13" t="n">
        <v>0</v>
      </c>
      <c r="BV40" s="13" t="n">
        <v>0</v>
      </c>
      <c r="BW40" s="13" t="n">
        <v>0</v>
      </c>
      <c r="BX40" s="13" t="n">
        <v>0</v>
      </c>
      <c r="BY40" s="13" t="n">
        <v>0</v>
      </c>
      <c r="BZ40" s="25" t="n">
        <f aca="false">SUM(BT40:BY40)</f>
        <v>64333</v>
      </c>
      <c r="CA40" s="13" t="n">
        <v>0</v>
      </c>
      <c r="CB40" s="13" t="n">
        <v>0</v>
      </c>
      <c r="CC40" s="13" t="n">
        <v>0</v>
      </c>
      <c r="CD40" s="13" t="n">
        <v>0</v>
      </c>
      <c r="CE40" s="13" t="n">
        <v>0</v>
      </c>
      <c r="CF40" s="13" t="n">
        <v>0</v>
      </c>
      <c r="CG40" s="25" t="n">
        <f aca="false">SUM(CA40:CF40)</f>
        <v>0</v>
      </c>
      <c r="CH40" s="13" t="n">
        <v>29836</v>
      </c>
      <c r="CI40" s="13" t="n">
        <v>0</v>
      </c>
      <c r="CJ40" s="13" t="n">
        <v>0</v>
      </c>
      <c r="CK40" s="13" t="n">
        <v>0</v>
      </c>
      <c r="CL40" s="13" t="n">
        <v>0</v>
      </c>
      <c r="CM40" s="13" t="n">
        <v>0</v>
      </c>
      <c r="CN40" s="25" t="n">
        <f aca="false">SUM(CH40:CM40)</f>
        <v>29836</v>
      </c>
      <c r="CO40" s="13" t="n">
        <v>0</v>
      </c>
      <c r="CP40" s="13" t="n">
        <v>7</v>
      </c>
      <c r="CQ40" s="13" t="n">
        <v>0</v>
      </c>
      <c r="CR40" s="13" t="n">
        <v>0</v>
      </c>
      <c r="CS40" s="13" t="n">
        <v>0</v>
      </c>
      <c r="CT40" s="13" t="n">
        <v>0</v>
      </c>
      <c r="CU40" s="25" t="n">
        <f aca="false">SUM(CO40:CT40)</f>
        <v>7</v>
      </c>
      <c r="CV40" s="13" t="n">
        <v>0</v>
      </c>
      <c r="CW40" s="13" t="n">
        <v>316</v>
      </c>
      <c r="CX40" s="13" t="n">
        <v>8261</v>
      </c>
      <c r="CY40" s="13" t="n">
        <v>0</v>
      </c>
      <c r="CZ40" s="13" t="n">
        <v>2988</v>
      </c>
      <c r="DA40" s="13" t="n">
        <v>0</v>
      </c>
      <c r="DB40" s="25" t="n">
        <f aca="false">SUM(CV40:DA40)</f>
        <v>11565</v>
      </c>
      <c r="DC40" s="13" t="n">
        <v>772</v>
      </c>
      <c r="DD40" s="13" t="n">
        <v>0</v>
      </c>
      <c r="DE40" s="13" t="n">
        <v>0</v>
      </c>
      <c r="DF40" s="13" t="n">
        <v>0</v>
      </c>
      <c r="DG40" s="13" t="n">
        <v>0</v>
      </c>
      <c r="DH40" s="13" t="n">
        <v>368</v>
      </c>
      <c r="DI40" s="25" t="n">
        <f aca="false">SUM(DC40:DH40)</f>
        <v>1140</v>
      </c>
      <c r="DJ40" s="13" t="n">
        <v>2927</v>
      </c>
      <c r="DK40" s="13" t="n">
        <v>0</v>
      </c>
      <c r="DL40" s="13" t="n">
        <v>0</v>
      </c>
      <c r="DM40" s="13" t="n">
        <v>0</v>
      </c>
      <c r="DN40" s="13" t="n">
        <v>0</v>
      </c>
      <c r="DO40" s="13" t="n">
        <v>18058</v>
      </c>
      <c r="DP40" s="25" t="n">
        <f aca="false">SUM(DJ40:DO40)</f>
        <v>20985</v>
      </c>
      <c r="DQ40" s="13" t="n">
        <v>6913</v>
      </c>
      <c r="DR40" s="13" t="n">
        <v>0</v>
      </c>
      <c r="DS40" s="13" t="n">
        <v>0</v>
      </c>
      <c r="DT40" s="13" t="n">
        <v>0</v>
      </c>
      <c r="DU40" s="13" t="n">
        <v>0</v>
      </c>
      <c r="DV40" s="13" t="n">
        <v>0</v>
      </c>
      <c r="DW40" s="25" t="n">
        <f aca="false">SUM(DQ40:DV40)</f>
        <v>6913</v>
      </c>
      <c r="DX40" s="13" t="n">
        <v>19269</v>
      </c>
      <c r="DY40" s="13" t="n">
        <v>0</v>
      </c>
      <c r="DZ40" s="13" t="n">
        <v>0</v>
      </c>
      <c r="EA40" s="13" t="n">
        <v>0</v>
      </c>
      <c r="EB40" s="13" t="n">
        <v>0</v>
      </c>
      <c r="EC40" s="13" t="n">
        <v>5671</v>
      </c>
      <c r="ED40" s="25" t="n">
        <f aca="false">SUM(DX40:EC40)</f>
        <v>24940</v>
      </c>
      <c r="EE40" s="13" t="n">
        <v>0</v>
      </c>
      <c r="EF40" s="13" t="n">
        <v>0</v>
      </c>
      <c r="EG40" s="13" t="n">
        <v>0</v>
      </c>
      <c r="EH40" s="13" t="n">
        <v>0</v>
      </c>
      <c r="EI40" s="13" t="n">
        <v>0</v>
      </c>
      <c r="EJ40" s="13" t="n">
        <v>0</v>
      </c>
      <c r="EK40" s="25" t="n">
        <f aca="false">SUM(EE40:EJ40)</f>
        <v>0</v>
      </c>
      <c r="EL40" s="13" t="n">
        <v>0</v>
      </c>
      <c r="EM40" s="13" t="n">
        <v>0</v>
      </c>
      <c r="EN40" s="13" t="n">
        <v>0</v>
      </c>
      <c r="EO40" s="13" t="n">
        <v>0</v>
      </c>
      <c r="EP40" s="13" t="n">
        <v>0</v>
      </c>
      <c r="EQ40" s="13" t="n">
        <v>12757</v>
      </c>
      <c r="ER40" s="25" t="n">
        <f aca="false">SUM(EL40:EQ40)</f>
        <v>12757</v>
      </c>
      <c r="ES40" s="13" t="n">
        <v>34900</v>
      </c>
      <c r="ET40" s="13" t="n">
        <v>0</v>
      </c>
      <c r="EU40" s="13" t="n">
        <v>6447</v>
      </c>
      <c r="EV40" s="13" t="n">
        <v>6451</v>
      </c>
      <c r="EW40" s="13" t="n">
        <v>0</v>
      </c>
      <c r="EX40" s="13" t="n">
        <v>0</v>
      </c>
      <c r="EY40" s="25" t="n">
        <f aca="false">SUM(ES40:EX40)</f>
        <v>47798</v>
      </c>
      <c r="EZ40" s="13" t="n">
        <v>0</v>
      </c>
      <c r="FA40" s="13" t="n">
        <v>0</v>
      </c>
      <c r="FB40" s="13" t="n">
        <v>0</v>
      </c>
      <c r="FC40" s="13" t="n">
        <v>0</v>
      </c>
      <c r="FD40" s="13" t="n">
        <v>31</v>
      </c>
      <c r="FE40" s="13" t="n">
        <v>0</v>
      </c>
      <c r="FF40" s="25" t="n">
        <f aca="false">SUM(EZ40:FE40)</f>
        <v>31</v>
      </c>
      <c r="FG40" s="13" t="n">
        <v>0</v>
      </c>
      <c r="FH40" s="13" t="n">
        <v>0</v>
      </c>
      <c r="FI40" s="13" t="n">
        <v>0</v>
      </c>
      <c r="FJ40" s="13" t="n">
        <v>0</v>
      </c>
      <c r="FK40" s="13" t="n">
        <v>0</v>
      </c>
      <c r="FL40" s="13" t="n">
        <v>19989</v>
      </c>
      <c r="FM40" s="25" t="n">
        <f aca="false">SUM(FG40:FL40)</f>
        <v>19989</v>
      </c>
      <c r="FN40" s="13" t="n">
        <v>0</v>
      </c>
      <c r="FO40" s="13" t="n">
        <v>0</v>
      </c>
      <c r="FP40" s="13" t="n">
        <v>0</v>
      </c>
      <c r="FQ40" s="13" t="n">
        <v>0</v>
      </c>
      <c r="FR40" s="13" t="n">
        <v>0</v>
      </c>
      <c r="FS40" s="13" t="n">
        <v>47610</v>
      </c>
      <c r="FT40" s="25" t="n">
        <f aca="false">SUM(FN40:FS40)</f>
        <v>47610</v>
      </c>
      <c r="FU40" s="13" t="n">
        <v>42709</v>
      </c>
      <c r="FV40" s="13" t="n">
        <v>0</v>
      </c>
      <c r="FW40" s="13" t="n">
        <v>0</v>
      </c>
      <c r="FX40" s="13" t="n">
        <v>0</v>
      </c>
      <c r="FY40" s="13" t="n">
        <v>4591</v>
      </c>
      <c r="FZ40" s="13" t="n">
        <v>1314</v>
      </c>
      <c r="GA40" s="25" t="n">
        <f aca="false">SUM(FU40:FZ40)</f>
        <v>48614</v>
      </c>
      <c r="GB40" s="13" t="n">
        <v>0</v>
      </c>
      <c r="GC40" s="13" t="n">
        <v>0</v>
      </c>
      <c r="GD40" s="13" t="n">
        <v>0</v>
      </c>
      <c r="GE40" s="13" t="n">
        <v>0</v>
      </c>
      <c r="GF40" s="13" t="n">
        <v>0</v>
      </c>
      <c r="GG40" s="13" t="n">
        <v>4593</v>
      </c>
      <c r="GH40" s="25" t="n">
        <f aca="false">SUM(GB40:GG40)</f>
        <v>4593</v>
      </c>
      <c r="GI40" s="13" t="n">
        <v>8503</v>
      </c>
      <c r="GJ40" s="13" t="n">
        <v>120</v>
      </c>
      <c r="GK40" s="13" t="n">
        <v>0</v>
      </c>
      <c r="GL40" s="13" t="n">
        <v>0</v>
      </c>
      <c r="GM40" s="13" t="n">
        <v>0</v>
      </c>
      <c r="GN40" s="13" t="n">
        <v>4078</v>
      </c>
      <c r="GO40" s="25" t="n">
        <f aca="false">SUM(GI40:GN40)</f>
        <v>12701</v>
      </c>
      <c r="GP40" s="13" t="n">
        <v>4</v>
      </c>
      <c r="GQ40" s="13" t="n">
        <v>0</v>
      </c>
      <c r="GR40" s="13" t="n">
        <v>0</v>
      </c>
      <c r="GS40" s="13" t="n">
        <v>0</v>
      </c>
      <c r="GT40" s="13" t="n">
        <v>0</v>
      </c>
      <c r="GU40" s="13" t="n">
        <v>30240</v>
      </c>
      <c r="GV40" s="25" t="n">
        <f aca="false">SUM(GP40:GU40)</f>
        <v>30244</v>
      </c>
      <c r="GW40" s="13" t="n">
        <v>8</v>
      </c>
      <c r="GX40" s="13" t="n">
        <v>0</v>
      </c>
      <c r="GY40" s="13" t="n">
        <v>0</v>
      </c>
      <c r="GZ40" s="13" t="n">
        <v>0</v>
      </c>
      <c r="HA40" s="13" t="n">
        <v>0</v>
      </c>
      <c r="HB40" s="13" t="n">
        <v>0</v>
      </c>
      <c r="HC40" s="25" t="n">
        <f aca="false">SUM(GW40:HB40)</f>
        <v>8</v>
      </c>
      <c r="HD40" s="14" t="n">
        <f aca="false">+H40+O40+V40+AC40+AJ40+AQ40+AX40+BE40+BL40+BS40+BZ40+CG40+CN40+CU40+DB40+DI40+DP40+DW40+ED40+EK40+ER40+EY40+FF40+FM40+FT40+GA40+GH40+GO40+GV40+HC40</f>
        <v>1825766</v>
      </c>
    </row>
    <row r="41" customFormat="false" ht="15.75" hidden="false" customHeight="true" outlineLevel="0" collapsed="false">
      <c r="A41" s="15" t="s">
        <v>164</v>
      </c>
      <c r="B41" s="13" t="n">
        <v>19633</v>
      </c>
      <c r="C41" s="13" t="n">
        <v>0</v>
      </c>
      <c r="D41" s="13" t="n">
        <v>4922</v>
      </c>
      <c r="E41" s="13" t="n">
        <v>0</v>
      </c>
      <c r="F41" s="13" t="n">
        <v>4518</v>
      </c>
      <c r="G41" s="13" t="n">
        <v>27771</v>
      </c>
      <c r="H41" s="25" t="n">
        <f aca="false">SUM(B41:G41)</f>
        <v>56844</v>
      </c>
      <c r="I41" s="13" t="n">
        <v>18428</v>
      </c>
      <c r="J41" s="13" t="n">
        <v>0</v>
      </c>
      <c r="K41" s="13" t="n">
        <v>1148</v>
      </c>
      <c r="L41" s="13" t="n">
        <v>0</v>
      </c>
      <c r="M41" s="13" t="n">
        <v>0</v>
      </c>
      <c r="N41" s="13" t="n">
        <v>48828</v>
      </c>
      <c r="O41" s="25" t="n">
        <f aca="false">SUM(I41:N41)</f>
        <v>68404</v>
      </c>
      <c r="P41" s="13" t="n">
        <v>0</v>
      </c>
      <c r="Q41" s="13" t="n">
        <v>2343</v>
      </c>
      <c r="R41" s="13" t="n">
        <v>1051</v>
      </c>
      <c r="S41" s="13" t="n">
        <v>0</v>
      </c>
      <c r="T41" s="13" t="n">
        <v>4196</v>
      </c>
      <c r="U41" s="13" t="n">
        <v>88601</v>
      </c>
      <c r="V41" s="25" t="n">
        <f aca="false">SUM(P41:U41)</f>
        <v>96191</v>
      </c>
      <c r="W41" s="13" t="n">
        <v>24790</v>
      </c>
      <c r="X41" s="13" t="n">
        <v>793</v>
      </c>
      <c r="Y41" s="13" t="n">
        <v>7279</v>
      </c>
      <c r="Z41" s="13" t="n">
        <v>7386</v>
      </c>
      <c r="AA41" s="13" t="n">
        <v>6143</v>
      </c>
      <c r="AB41" s="13" t="n">
        <v>78072</v>
      </c>
      <c r="AC41" s="25" t="n">
        <f aca="false">SUM(W41:AB41)</f>
        <v>124463</v>
      </c>
      <c r="AD41" s="13" t="n">
        <v>62937</v>
      </c>
      <c r="AE41" s="13" t="n">
        <v>4090</v>
      </c>
      <c r="AF41" s="13" t="n">
        <v>9569</v>
      </c>
      <c r="AG41" s="13" t="n">
        <v>0</v>
      </c>
      <c r="AH41" s="13" t="n">
        <v>20522</v>
      </c>
      <c r="AI41" s="13" t="n">
        <v>48832</v>
      </c>
      <c r="AJ41" s="25" t="n">
        <f aca="false">SUM(AD41:AI41)</f>
        <v>145950</v>
      </c>
      <c r="AK41" s="13" t="n">
        <v>21149</v>
      </c>
      <c r="AL41" s="13" t="n">
        <v>0</v>
      </c>
      <c r="AM41" s="13" t="n">
        <v>1710</v>
      </c>
      <c r="AN41" s="13" t="n">
        <v>0</v>
      </c>
      <c r="AO41" s="13" t="n">
        <v>1966</v>
      </c>
      <c r="AP41" s="13" t="n">
        <v>17892</v>
      </c>
      <c r="AQ41" s="25" t="n">
        <f aca="false">SUM(AK41:AP41)</f>
        <v>42717</v>
      </c>
      <c r="AR41" s="13" t="n">
        <v>139208</v>
      </c>
      <c r="AS41" s="13" t="n">
        <v>20740</v>
      </c>
      <c r="AT41" s="13" t="n">
        <v>0</v>
      </c>
      <c r="AU41" s="13" t="n">
        <v>0</v>
      </c>
      <c r="AV41" s="13" t="n">
        <v>24385</v>
      </c>
      <c r="AW41" s="13" t="n">
        <v>133040</v>
      </c>
      <c r="AX41" s="25" t="n">
        <f aca="false">SUM(AR41:AW41)</f>
        <v>317373</v>
      </c>
      <c r="AY41" s="13" t="n">
        <v>13776</v>
      </c>
      <c r="AZ41" s="13" t="n">
        <v>694</v>
      </c>
      <c r="BA41" s="13" t="n">
        <v>1993</v>
      </c>
      <c r="BB41" s="13" t="n">
        <v>0</v>
      </c>
      <c r="BC41" s="13" t="n">
        <v>0</v>
      </c>
      <c r="BD41" s="13" t="n">
        <v>31715</v>
      </c>
      <c r="BE41" s="25" t="n">
        <f aca="false">SUM(AY41:BD41)</f>
        <v>48178</v>
      </c>
      <c r="BF41" s="13" t="n">
        <v>65478</v>
      </c>
      <c r="BG41" s="13" t="n">
        <v>0</v>
      </c>
      <c r="BH41" s="13" t="n">
        <v>0</v>
      </c>
      <c r="BI41" s="13" t="n">
        <v>0</v>
      </c>
      <c r="BJ41" s="13" t="n">
        <v>0</v>
      </c>
      <c r="BK41" s="13" t="n">
        <v>0</v>
      </c>
      <c r="BL41" s="25" t="n">
        <f aca="false">SUM(BF41:BK41)</f>
        <v>65478</v>
      </c>
      <c r="BM41" s="13" t="n">
        <v>1343948</v>
      </c>
      <c r="BN41" s="13" t="n">
        <v>293419</v>
      </c>
      <c r="BO41" s="13" t="n">
        <v>642548</v>
      </c>
      <c r="BP41" s="13" t="n">
        <v>175247</v>
      </c>
      <c r="BQ41" s="13" t="n">
        <v>761312</v>
      </c>
      <c r="BR41" s="13" t="n">
        <v>2618684</v>
      </c>
      <c r="BS41" s="25" t="n">
        <f aca="false">SUM(BM41:BR41)</f>
        <v>5835158</v>
      </c>
      <c r="BT41" s="13" t="n">
        <v>195135</v>
      </c>
      <c r="BU41" s="13" t="n">
        <v>0</v>
      </c>
      <c r="BV41" s="13" t="n">
        <v>0</v>
      </c>
      <c r="BW41" s="13" t="n">
        <v>0</v>
      </c>
      <c r="BX41" s="13" t="n">
        <v>0</v>
      </c>
      <c r="BY41" s="13" t="n">
        <v>148704</v>
      </c>
      <c r="BZ41" s="25" t="n">
        <f aca="false">SUM(BT41:BY41)</f>
        <v>343839</v>
      </c>
      <c r="CA41" s="13" t="n">
        <v>122010</v>
      </c>
      <c r="CB41" s="13" t="n">
        <v>0</v>
      </c>
      <c r="CC41" s="13" t="n">
        <v>0</v>
      </c>
      <c r="CD41" s="13" t="n">
        <v>0</v>
      </c>
      <c r="CE41" s="13" t="n">
        <v>0</v>
      </c>
      <c r="CF41" s="13" t="n">
        <v>0</v>
      </c>
      <c r="CG41" s="25" t="n">
        <f aca="false">SUM(CA41:CF41)</f>
        <v>122010</v>
      </c>
      <c r="CH41" s="13" t="n">
        <v>152803</v>
      </c>
      <c r="CI41" s="13" t="n">
        <v>11936</v>
      </c>
      <c r="CJ41" s="13" t="n">
        <v>7823</v>
      </c>
      <c r="CK41" s="13" t="n">
        <v>0</v>
      </c>
      <c r="CL41" s="13" t="n">
        <v>4269</v>
      </c>
      <c r="CM41" s="13" t="n">
        <v>321384</v>
      </c>
      <c r="CN41" s="25" t="n">
        <f aca="false">SUM(CH41:CM41)</f>
        <v>498215</v>
      </c>
      <c r="CO41" s="13" t="n">
        <v>9268</v>
      </c>
      <c r="CP41" s="13" t="n">
        <v>7</v>
      </c>
      <c r="CQ41" s="13" t="n">
        <v>1143</v>
      </c>
      <c r="CR41" s="13" t="n">
        <v>0</v>
      </c>
      <c r="CS41" s="13" t="n">
        <v>0</v>
      </c>
      <c r="CT41" s="13" t="n">
        <v>18301</v>
      </c>
      <c r="CU41" s="25" t="n">
        <f aca="false">SUM(CO41:CT41)</f>
        <v>28719</v>
      </c>
      <c r="CV41" s="13" t="n">
        <v>66818</v>
      </c>
      <c r="CW41" s="13" t="n">
        <v>3601</v>
      </c>
      <c r="CX41" s="13" t="n">
        <v>19846</v>
      </c>
      <c r="CY41" s="13" t="n">
        <v>0</v>
      </c>
      <c r="CZ41" s="13" t="n">
        <v>11260</v>
      </c>
      <c r="DA41" s="13" t="n">
        <v>56266</v>
      </c>
      <c r="DB41" s="25" t="n">
        <f aca="false">SUM(CV41:DA41)</f>
        <v>157791</v>
      </c>
      <c r="DC41" s="13" t="n">
        <v>1364</v>
      </c>
      <c r="DD41" s="13" t="n">
        <v>190</v>
      </c>
      <c r="DE41" s="13" t="n">
        <v>730</v>
      </c>
      <c r="DF41" s="13" t="n">
        <v>0</v>
      </c>
      <c r="DG41" s="13" t="n">
        <v>145</v>
      </c>
      <c r="DH41" s="13" t="n">
        <v>13438</v>
      </c>
      <c r="DI41" s="25" t="n">
        <f aca="false">SUM(DC41:DH41)</f>
        <v>15867</v>
      </c>
      <c r="DJ41" s="13" t="n">
        <v>4709</v>
      </c>
      <c r="DK41" s="13" t="n">
        <v>1019</v>
      </c>
      <c r="DL41" s="13" t="n">
        <v>652</v>
      </c>
      <c r="DM41" s="13" t="n">
        <v>0</v>
      </c>
      <c r="DN41" s="13" t="n">
        <v>3787</v>
      </c>
      <c r="DO41" s="13" t="n">
        <v>87749</v>
      </c>
      <c r="DP41" s="25" t="n">
        <f aca="false">SUM(DJ41:DO41)</f>
        <v>97916</v>
      </c>
      <c r="DQ41" s="13" t="n">
        <v>27760</v>
      </c>
      <c r="DR41" s="13" t="n">
        <v>646</v>
      </c>
      <c r="DS41" s="13" t="n">
        <v>6317</v>
      </c>
      <c r="DT41" s="13" t="n">
        <v>0</v>
      </c>
      <c r="DU41" s="13" t="n">
        <v>2254</v>
      </c>
      <c r="DV41" s="13" t="n">
        <v>14238</v>
      </c>
      <c r="DW41" s="25" t="n">
        <f aca="false">SUM(DQ41:DV41)</f>
        <v>51215</v>
      </c>
      <c r="DX41" s="13" t="n">
        <v>45207</v>
      </c>
      <c r="DY41" s="13" t="n">
        <v>4251</v>
      </c>
      <c r="DZ41" s="13" t="n">
        <v>21036</v>
      </c>
      <c r="EA41" s="13" t="n">
        <v>0</v>
      </c>
      <c r="EB41" s="13" t="n">
        <v>14855</v>
      </c>
      <c r="EC41" s="13" t="n">
        <v>25629</v>
      </c>
      <c r="ED41" s="25" t="n">
        <f aca="false">SUM(DX41:EC41)</f>
        <v>110978</v>
      </c>
      <c r="EE41" s="13" t="n">
        <v>48396</v>
      </c>
      <c r="EF41" s="13" t="n">
        <v>1642</v>
      </c>
      <c r="EG41" s="13" t="n">
        <v>13100</v>
      </c>
      <c r="EH41" s="13" t="n">
        <v>0</v>
      </c>
      <c r="EI41" s="13" t="n">
        <v>899</v>
      </c>
      <c r="EJ41" s="13" t="n">
        <v>75645</v>
      </c>
      <c r="EK41" s="25" t="n">
        <f aca="false">SUM(EE41:EJ41)</f>
        <v>139682</v>
      </c>
      <c r="EL41" s="13" t="n">
        <v>0</v>
      </c>
      <c r="EM41" s="13" t="n">
        <v>0</v>
      </c>
      <c r="EN41" s="13" t="n">
        <v>0</v>
      </c>
      <c r="EO41" s="13" t="n">
        <v>0</v>
      </c>
      <c r="EP41" s="13" t="n">
        <v>0</v>
      </c>
      <c r="EQ41" s="13" t="n">
        <v>78564</v>
      </c>
      <c r="ER41" s="25" t="n">
        <f aca="false">SUM(EL41:EQ41)</f>
        <v>78564</v>
      </c>
      <c r="ES41" s="13" t="n">
        <v>99300</v>
      </c>
      <c r="ET41" s="13" t="n">
        <v>1227</v>
      </c>
      <c r="EU41" s="13" t="n">
        <v>7307</v>
      </c>
      <c r="EV41" s="13" t="n">
        <v>7311</v>
      </c>
      <c r="EW41" s="13" t="n">
        <v>11404</v>
      </c>
      <c r="EX41" s="13" t="n">
        <v>143525</v>
      </c>
      <c r="EY41" s="25" t="n">
        <f aca="false">SUM(ES41:EX41)</f>
        <v>270074</v>
      </c>
      <c r="EZ41" s="13" t="n">
        <v>21691</v>
      </c>
      <c r="FA41" s="13" t="n">
        <v>0</v>
      </c>
      <c r="FB41" s="13" t="n">
        <v>724</v>
      </c>
      <c r="FC41" s="13" t="n">
        <v>0</v>
      </c>
      <c r="FD41" s="13" t="n">
        <v>53</v>
      </c>
      <c r="FE41" s="13" t="n">
        <v>8379</v>
      </c>
      <c r="FF41" s="25" t="n">
        <f aca="false">SUM(EZ41:FE41)</f>
        <v>30847</v>
      </c>
      <c r="FG41" s="13" t="n">
        <v>26197</v>
      </c>
      <c r="FH41" s="13" t="n">
        <v>0</v>
      </c>
      <c r="FI41" s="13" t="n">
        <v>0</v>
      </c>
      <c r="FJ41" s="13" t="n">
        <v>0</v>
      </c>
      <c r="FK41" s="13" t="n">
        <v>0</v>
      </c>
      <c r="FL41" s="13" t="n">
        <v>277508</v>
      </c>
      <c r="FM41" s="25" t="n">
        <f aca="false">SUM(FG41:FL41)</f>
        <v>303705</v>
      </c>
      <c r="FN41" s="13" t="n">
        <v>0</v>
      </c>
      <c r="FO41" s="13" t="n">
        <v>0</v>
      </c>
      <c r="FP41" s="13" t="n">
        <v>0</v>
      </c>
      <c r="FQ41" s="13" t="n">
        <v>0</v>
      </c>
      <c r="FR41" s="13" t="n">
        <v>0</v>
      </c>
      <c r="FS41" s="13" t="n">
        <v>416030</v>
      </c>
      <c r="FT41" s="25" t="n">
        <f aca="false">SUM(FN41:FS41)</f>
        <v>416030</v>
      </c>
      <c r="FU41" s="13" t="n">
        <v>65346</v>
      </c>
      <c r="FV41" s="13" t="n">
        <v>4586</v>
      </c>
      <c r="FW41" s="13" t="n">
        <v>1938</v>
      </c>
      <c r="FX41" s="13" t="n">
        <v>0</v>
      </c>
      <c r="FY41" s="13" t="n">
        <v>13062</v>
      </c>
      <c r="FZ41" s="13" t="n">
        <v>57473</v>
      </c>
      <c r="GA41" s="25" t="n">
        <f aca="false">SUM(FU41:FZ41)</f>
        <v>142405</v>
      </c>
      <c r="GB41" s="13" t="n">
        <v>4689</v>
      </c>
      <c r="GC41" s="13" t="n">
        <v>0</v>
      </c>
      <c r="GD41" s="13" t="n">
        <v>2577</v>
      </c>
      <c r="GE41" s="13" t="n">
        <v>0</v>
      </c>
      <c r="GF41" s="13" t="n">
        <v>0</v>
      </c>
      <c r="GG41" s="13" t="n">
        <v>35494</v>
      </c>
      <c r="GH41" s="25" t="n">
        <f aca="false">SUM(GB41:GG41)</f>
        <v>42760</v>
      </c>
      <c r="GI41" s="13" t="n">
        <v>32351</v>
      </c>
      <c r="GJ41" s="13" t="n">
        <v>2241</v>
      </c>
      <c r="GK41" s="13" t="n">
        <v>6488</v>
      </c>
      <c r="GL41" s="13" t="n">
        <v>0</v>
      </c>
      <c r="GM41" s="13" t="n">
        <v>10254</v>
      </c>
      <c r="GN41" s="13" t="n">
        <v>82006</v>
      </c>
      <c r="GO41" s="25" t="n">
        <f aca="false">SUM(GI41:GN41)</f>
        <v>133340</v>
      </c>
      <c r="GP41" s="13" t="n">
        <v>9640</v>
      </c>
      <c r="GQ41" s="13" t="n">
        <v>16806</v>
      </c>
      <c r="GR41" s="13" t="n">
        <v>2656</v>
      </c>
      <c r="GS41" s="13" t="n">
        <v>0</v>
      </c>
      <c r="GT41" s="13" t="n">
        <v>1838</v>
      </c>
      <c r="GU41" s="13" t="n">
        <v>148164</v>
      </c>
      <c r="GV41" s="25" t="n">
        <f aca="false">SUM(GP41:GU41)</f>
        <v>179104</v>
      </c>
      <c r="GW41" s="13" t="n">
        <v>362</v>
      </c>
      <c r="GX41" s="13" t="n">
        <v>0</v>
      </c>
      <c r="GY41" s="13" t="n">
        <v>2937</v>
      </c>
      <c r="GZ41" s="13" t="n">
        <v>0</v>
      </c>
      <c r="HA41" s="13" t="n">
        <v>2579</v>
      </c>
      <c r="HB41" s="13" t="n">
        <v>86522</v>
      </c>
      <c r="HC41" s="25" t="n">
        <f aca="false">SUM(GW41:HB41)</f>
        <v>92400</v>
      </c>
      <c r="HD41" s="14" t="n">
        <f aca="false">+H41+O41+V41+AC41+AJ41+AQ41+AX41+BE41+BL41+BS41+BZ41+CG41+CN41+CU41+DB41+DI41+DP41+DW41+ED41+EK41+ER41+EY41+FF41+FM41+FT41+GA41+GH41+GO41+GV41+HC41</f>
        <v>10056217</v>
      </c>
    </row>
    <row r="42" s="22" customFormat="true" ht="15" hidden="false" customHeight="tru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  <c r="CA42" s="31"/>
      <c r="CB42" s="31"/>
      <c r="CC42" s="31"/>
      <c r="CD42" s="31"/>
      <c r="CE42" s="31"/>
      <c r="CF42" s="31"/>
      <c r="CG42" s="31"/>
      <c r="CH42" s="31"/>
      <c r="CI42" s="31"/>
      <c r="CJ42" s="31"/>
      <c r="CK42" s="31"/>
      <c r="CL42" s="31"/>
      <c r="CM42" s="31"/>
      <c r="CN42" s="31"/>
      <c r="CO42" s="31"/>
      <c r="CP42" s="31"/>
      <c r="CQ42" s="31"/>
      <c r="CR42" s="31"/>
      <c r="CS42" s="31"/>
      <c r="CT42" s="31"/>
      <c r="CU42" s="31"/>
      <c r="CV42" s="31"/>
      <c r="CW42" s="31"/>
      <c r="CX42" s="31"/>
      <c r="CY42" s="31"/>
      <c r="CZ42" s="31"/>
      <c r="DA42" s="31"/>
      <c r="DB42" s="31"/>
      <c r="DC42" s="31"/>
      <c r="DD42" s="31"/>
      <c r="DE42" s="31"/>
      <c r="DF42" s="31"/>
      <c r="DG42" s="31"/>
      <c r="DH42" s="31"/>
      <c r="DI42" s="31"/>
      <c r="DJ42" s="31"/>
      <c r="DK42" s="31"/>
      <c r="DL42" s="31"/>
      <c r="DM42" s="31"/>
      <c r="DN42" s="31"/>
      <c r="DO42" s="31"/>
      <c r="DP42" s="31"/>
      <c r="DQ42" s="31"/>
      <c r="DR42" s="31"/>
      <c r="DS42" s="31"/>
      <c r="DT42" s="31"/>
      <c r="DU42" s="31"/>
      <c r="DV42" s="31"/>
      <c r="DW42" s="31"/>
      <c r="DX42" s="31"/>
      <c r="DY42" s="31"/>
      <c r="DZ42" s="31"/>
      <c r="EA42" s="31"/>
      <c r="EB42" s="31"/>
      <c r="EC42" s="31"/>
      <c r="ED42" s="31"/>
      <c r="EE42" s="31"/>
      <c r="EF42" s="31"/>
      <c r="EG42" s="31"/>
      <c r="EH42" s="31"/>
      <c r="EI42" s="31"/>
      <c r="EJ42" s="31"/>
      <c r="EK42" s="31"/>
      <c r="EL42" s="31"/>
      <c r="EM42" s="31"/>
      <c r="EN42" s="31"/>
      <c r="EO42" s="31"/>
      <c r="EP42" s="31"/>
      <c r="EQ42" s="31"/>
      <c r="ER42" s="31"/>
      <c r="ES42" s="31"/>
      <c r="ET42" s="31"/>
      <c r="EU42" s="31"/>
      <c r="EV42" s="31"/>
      <c r="EW42" s="31"/>
      <c r="EX42" s="31"/>
      <c r="EY42" s="31"/>
      <c r="EZ42" s="31"/>
      <c r="FA42" s="31"/>
      <c r="FB42" s="31"/>
      <c r="FC42" s="31"/>
      <c r="FD42" s="31"/>
      <c r="FE42" s="31"/>
      <c r="FF42" s="31"/>
      <c r="FG42" s="31"/>
      <c r="FH42" s="31"/>
      <c r="FI42" s="31"/>
      <c r="FJ42" s="31"/>
      <c r="FK42" s="31"/>
      <c r="FL42" s="31"/>
      <c r="FM42" s="31"/>
      <c r="FN42" s="31"/>
      <c r="FO42" s="31"/>
      <c r="FP42" s="31"/>
      <c r="FQ42" s="31"/>
      <c r="FR42" s="31"/>
      <c r="FS42" s="31"/>
      <c r="FT42" s="31"/>
      <c r="FU42" s="31"/>
      <c r="FV42" s="31"/>
      <c r="FW42" s="31"/>
      <c r="FX42" s="31"/>
      <c r="FY42" s="31"/>
      <c r="FZ42" s="31"/>
      <c r="GA42" s="31"/>
      <c r="GB42" s="31"/>
      <c r="GC42" s="31"/>
      <c r="GD42" s="31"/>
      <c r="GE42" s="31"/>
      <c r="GF42" s="31"/>
      <c r="GG42" s="31"/>
      <c r="GH42" s="31"/>
      <c r="GI42" s="31"/>
      <c r="GJ42" s="31"/>
      <c r="GK42" s="31"/>
      <c r="GL42" s="31"/>
      <c r="GM42" s="31"/>
      <c r="GN42" s="31"/>
      <c r="GO42" s="31"/>
      <c r="GP42" s="31"/>
      <c r="GQ42" s="31"/>
      <c r="GR42" s="31"/>
      <c r="GS42" s="31"/>
      <c r="GT42" s="31"/>
      <c r="GU42" s="31"/>
      <c r="GV42" s="31"/>
      <c r="GW42" s="31"/>
      <c r="GX42" s="31"/>
      <c r="GY42" s="31"/>
      <c r="GZ42" s="31"/>
      <c r="HA42" s="31"/>
      <c r="HB42" s="31"/>
      <c r="HC42" s="31"/>
      <c r="HD42" s="31"/>
    </row>
    <row r="43" s="22" customFormat="true" ht="12.75" hidden="false" customHeight="tru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1"/>
      <c r="CD43" s="31"/>
      <c r="CE43" s="31"/>
      <c r="CF43" s="31"/>
      <c r="CG43" s="31"/>
      <c r="CH43" s="31"/>
      <c r="CI43" s="31"/>
      <c r="CJ43" s="31"/>
      <c r="CK43" s="31"/>
      <c r="CL43" s="31"/>
      <c r="CM43" s="31"/>
      <c r="CN43" s="31"/>
      <c r="CO43" s="31"/>
      <c r="CP43" s="31"/>
      <c r="CQ43" s="31"/>
      <c r="CR43" s="31"/>
      <c r="CS43" s="31"/>
      <c r="CT43" s="31"/>
      <c r="CU43" s="31"/>
      <c r="CV43" s="31"/>
      <c r="CW43" s="31"/>
      <c r="CX43" s="31"/>
      <c r="CY43" s="31"/>
      <c r="CZ43" s="31"/>
      <c r="DA43" s="31"/>
      <c r="DB43" s="31"/>
      <c r="DC43" s="31"/>
      <c r="DD43" s="31"/>
      <c r="DE43" s="31"/>
      <c r="DF43" s="31"/>
      <c r="DG43" s="31"/>
      <c r="DH43" s="31"/>
      <c r="DI43" s="31"/>
      <c r="DJ43" s="31"/>
      <c r="DK43" s="31"/>
      <c r="DL43" s="31"/>
      <c r="DM43" s="31"/>
      <c r="DN43" s="31"/>
      <c r="DO43" s="31"/>
      <c r="DP43" s="31"/>
      <c r="DQ43" s="31"/>
      <c r="DR43" s="31"/>
      <c r="DS43" s="31"/>
      <c r="DT43" s="31"/>
      <c r="DU43" s="31"/>
      <c r="DV43" s="31"/>
      <c r="DW43" s="31"/>
      <c r="DX43" s="31"/>
      <c r="DY43" s="31"/>
      <c r="DZ43" s="31"/>
      <c r="EA43" s="31"/>
      <c r="EB43" s="31"/>
      <c r="EC43" s="31"/>
      <c r="ED43" s="31"/>
      <c r="EE43" s="31"/>
      <c r="EF43" s="31"/>
      <c r="EG43" s="31"/>
      <c r="EH43" s="31"/>
      <c r="EI43" s="31"/>
      <c r="EJ43" s="31"/>
      <c r="EK43" s="31"/>
      <c r="EL43" s="31"/>
      <c r="EM43" s="31"/>
      <c r="EN43" s="31"/>
      <c r="EO43" s="31"/>
      <c r="EP43" s="31"/>
      <c r="EQ43" s="31"/>
      <c r="ER43" s="31"/>
      <c r="ES43" s="31"/>
      <c r="ET43" s="31"/>
      <c r="EU43" s="31"/>
      <c r="EV43" s="31"/>
      <c r="EW43" s="31"/>
      <c r="EX43" s="31"/>
      <c r="EY43" s="31"/>
      <c r="EZ43" s="31"/>
      <c r="FA43" s="31"/>
      <c r="FB43" s="31"/>
      <c r="FC43" s="31"/>
      <c r="FD43" s="31"/>
      <c r="FE43" s="31"/>
      <c r="FF43" s="31"/>
      <c r="FG43" s="31"/>
      <c r="FH43" s="31"/>
      <c r="FI43" s="31"/>
      <c r="FJ43" s="31"/>
      <c r="FK43" s="31"/>
      <c r="FL43" s="31"/>
      <c r="FM43" s="31"/>
      <c r="FN43" s="31"/>
      <c r="FO43" s="31"/>
      <c r="FP43" s="31"/>
      <c r="FQ43" s="31"/>
      <c r="FR43" s="31"/>
      <c r="FS43" s="31"/>
      <c r="FT43" s="31"/>
      <c r="FU43" s="31"/>
      <c r="FV43" s="31"/>
      <c r="FW43" s="31"/>
      <c r="FX43" s="31"/>
      <c r="FY43" s="31"/>
      <c r="FZ43" s="31"/>
      <c r="GA43" s="31"/>
      <c r="GB43" s="31"/>
      <c r="GC43" s="31"/>
      <c r="GD43" s="31"/>
      <c r="GE43" s="31"/>
      <c r="GF43" s="31"/>
      <c r="GG43" s="31"/>
      <c r="GH43" s="31"/>
      <c r="GI43" s="31"/>
      <c r="GJ43" s="31"/>
      <c r="GK43" s="31"/>
      <c r="GL43" s="31"/>
      <c r="GM43" s="31"/>
      <c r="GN43" s="31"/>
      <c r="GO43" s="31"/>
      <c r="GP43" s="31"/>
      <c r="GQ43" s="31"/>
      <c r="GR43" s="31"/>
      <c r="GS43" s="31"/>
      <c r="GT43" s="31"/>
      <c r="GU43" s="31"/>
      <c r="GV43" s="31"/>
      <c r="GW43" s="31"/>
      <c r="GX43" s="31"/>
      <c r="GY43" s="31"/>
      <c r="GZ43" s="31"/>
      <c r="HA43" s="31"/>
      <c r="HB43" s="31"/>
      <c r="HC43" s="31"/>
      <c r="HD43" s="31"/>
    </row>
    <row r="44" s="22" customFormat="true" ht="12.75" hidden="false" customHeight="tru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1"/>
      <c r="BL44" s="31"/>
      <c r="BM44" s="31"/>
      <c r="BN44" s="31"/>
      <c r="BO44" s="31"/>
      <c r="BP44" s="31"/>
      <c r="BQ44" s="31"/>
      <c r="BR44" s="31"/>
      <c r="BS44" s="31"/>
      <c r="BT44" s="31"/>
      <c r="BU44" s="31"/>
      <c r="BV44" s="31"/>
      <c r="BW44" s="31"/>
      <c r="BX44" s="31"/>
      <c r="BY44" s="31"/>
      <c r="BZ44" s="31"/>
      <c r="CA44" s="31"/>
      <c r="CB44" s="31"/>
      <c r="CC44" s="31"/>
      <c r="CD44" s="31"/>
      <c r="CE44" s="31"/>
      <c r="CF44" s="31"/>
      <c r="CG44" s="31"/>
      <c r="CH44" s="31"/>
      <c r="CI44" s="31"/>
      <c r="CJ44" s="31"/>
      <c r="CK44" s="31"/>
      <c r="CL44" s="31"/>
      <c r="CM44" s="31"/>
      <c r="CN44" s="31"/>
      <c r="CO44" s="31"/>
      <c r="CP44" s="31"/>
      <c r="CQ44" s="31"/>
      <c r="CR44" s="31"/>
      <c r="CS44" s="31"/>
      <c r="CT44" s="31"/>
      <c r="CU44" s="31"/>
      <c r="CV44" s="31"/>
      <c r="CW44" s="31"/>
      <c r="CX44" s="31"/>
      <c r="CY44" s="31"/>
      <c r="CZ44" s="31"/>
      <c r="DA44" s="31"/>
      <c r="DB44" s="31"/>
      <c r="DC44" s="31"/>
      <c r="DD44" s="31"/>
      <c r="DE44" s="31"/>
      <c r="DF44" s="31"/>
      <c r="DG44" s="31"/>
      <c r="DH44" s="31"/>
      <c r="DI44" s="31"/>
      <c r="DJ44" s="31"/>
      <c r="DK44" s="31"/>
      <c r="DL44" s="31"/>
      <c r="DM44" s="31"/>
      <c r="DN44" s="31"/>
      <c r="DO44" s="31"/>
      <c r="DP44" s="31"/>
      <c r="DQ44" s="31"/>
      <c r="DR44" s="31"/>
      <c r="DS44" s="31"/>
      <c r="DT44" s="31"/>
      <c r="DU44" s="31"/>
      <c r="DV44" s="31"/>
      <c r="DW44" s="31"/>
      <c r="DX44" s="31"/>
      <c r="DY44" s="31"/>
      <c r="DZ44" s="31"/>
      <c r="EA44" s="31"/>
      <c r="EB44" s="31"/>
      <c r="EC44" s="31"/>
      <c r="ED44" s="31"/>
      <c r="EE44" s="31"/>
      <c r="EF44" s="31"/>
      <c r="EG44" s="31"/>
      <c r="EH44" s="31"/>
      <c r="EI44" s="31"/>
      <c r="EJ44" s="31"/>
      <c r="EK44" s="31"/>
      <c r="EL44" s="31"/>
      <c r="EM44" s="31"/>
      <c r="EN44" s="31"/>
      <c r="EO44" s="31"/>
      <c r="EP44" s="31"/>
      <c r="EQ44" s="31"/>
      <c r="ER44" s="31"/>
      <c r="ES44" s="31"/>
      <c r="ET44" s="31"/>
      <c r="EU44" s="31"/>
      <c r="EV44" s="31"/>
      <c r="EW44" s="31"/>
      <c r="EX44" s="31"/>
      <c r="EY44" s="31"/>
      <c r="EZ44" s="31"/>
      <c r="FA44" s="31"/>
      <c r="FB44" s="31"/>
      <c r="FC44" s="31"/>
      <c r="FD44" s="31"/>
      <c r="FE44" s="31"/>
      <c r="FF44" s="31"/>
      <c r="FG44" s="31"/>
      <c r="FH44" s="31"/>
      <c r="FI44" s="31"/>
      <c r="FJ44" s="31"/>
      <c r="FK44" s="31"/>
      <c r="FL44" s="31"/>
      <c r="FM44" s="31"/>
      <c r="FN44" s="31"/>
      <c r="FO44" s="31"/>
      <c r="FP44" s="31"/>
      <c r="FQ44" s="31"/>
      <c r="FR44" s="31"/>
      <c r="FS44" s="31"/>
      <c r="FT44" s="31"/>
      <c r="FU44" s="31"/>
      <c r="FV44" s="31"/>
      <c r="FW44" s="31"/>
      <c r="FX44" s="31"/>
      <c r="FY44" s="31"/>
      <c r="FZ44" s="31"/>
      <c r="GA44" s="31"/>
      <c r="GB44" s="31"/>
      <c r="GC44" s="31"/>
      <c r="GD44" s="31"/>
      <c r="GE44" s="31"/>
      <c r="GF44" s="31"/>
      <c r="GG44" s="31"/>
      <c r="GH44" s="31"/>
      <c r="GI44" s="31"/>
      <c r="GJ44" s="31"/>
      <c r="GK44" s="31"/>
      <c r="GL44" s="31"/>
      <c r="GM44" s="31"/>
      <c r="GN44" s="31"/>
      <c r="GO44" s="31"/>
      <c r="GP44" s="31"/>
      <c r="GQ44" s="31"/>
      <c r="GR44" s="31"/>
      <c r="GS44" s="31"/>
      <c r="GT44" s="31"/>
      <c r="GU44" s="31"/>
      <c r="GV44" s="31"/>
      <c r="GW44" s="31"/>
      <c r="GX44" s="31"/>
      <c r="GY44" s="31"/>
      <c r="GZ44" s="31"/>
      <c r="HA44" s="31"/>
      <c r="HB44" s="31"/>
      <c r="HC44" s="31"/>
      <c r="HD44" s="31"/>
    </row>
    <row r="45" s="22" customFormat="true" ht="24.75" hidden="false" customHeight="true" outlineLevel="0" collapsed="false">
      <c r="A45" s="26" t="s">
        <v>120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  <c r="DB45" s="26"/>
      <c r="DC45" s="26"/>
      <c r="DD45" s="26"/>
      <c r="DE45" s="26"/>
      <c r="DF45" s="26"/>
      <c r="DG45" s="26"/>
      <c r="DH45" s="26"/>
      <c r="DI45" s="26"/>
      <c r="DJ45" s="26"/>
      <c r="DK45" s="26"/>
      <c r="DL45" s="26"/>
      <c r="DM45" s="26"/>
      <c r="DN45" s="26"/>
      <c r="DO45" s="26"/>
      <c r="DP45" s="26"/>
      <c r="DQ45" s="26"/>
      <c r="DR45" s="26"/>
      <c r="DS45" s="26"/>
      <c r="DT45" s="26"/>
      <c r="DU45" s="26"/>
      <c r="DV45" s="26"/>
      <c r="DW45" s="26"/>
      <c r="DX45" s="26"/>
      <c r="DY45" s="26"/>
      <c r="DZ45" s="26"/>
      <c r="EA45" s="26"/>
      <c r="EB45" s="26"/>
      <c r="EC45" s="26"/>
      <c r="ED45" s="26"/>
      <c r="EE45" s="26"/>
      <c r="EF45" s="26"/>
      <c r="EG45" s="26"/>
      <c r="EH45" s="26"/>
      <c r="EI45" s="26"/>
      <c r="EJ45" s="26"/>
      <c r="EK45" s="26"/>
      <c r="EL45" s="26"/>
      <c r="EM45" s="26"/>
      <c r="EN45" s="26"/>
      <c r="EO45" s="26"/>
      <c r="EP45" s="26"/>
      <c r="EQ45" s="26"/>
      <c r="ER45" s="26"/>
      <c r="ES45" s="26"/>
      <c r="ET45" s="26"/>
      <c r="EU45" s="26"/>
      <c r="EV45" s="26"/>
      <c r="EW45" s="26"/>
      <c r="EX45" s="26"/>
      <c r="EY45" s="26"/>
      <c r="EZ45" s="26"/>
      <c r="FA45" s="26"/>
      <c r="FB45" s="26"/>
      <c r="FC45" s="26"/>
      <c r="FD45" s="26"/>
      <c r="FE45" s="26"/>
      <c r="FF45" s="26"/>
      <c r="FG45" s="26"/>
      <c r="FH45" s="26"/>
      <c r="FI45" s="26"/>
      <c r="FJ45" s="26"/>
      <c r="FK45" s="26"/>
      <c r="FL45" s="26"/>
      <c r="FM45" s="26"/>
      <c r="FN45" s="26"/>
      <c r="FO45" s="26"/>
      <c r="FP45" s="26"/>
      <c r="FQ45" s="26"/>
      <c r="FR45" s="26"/>
      <c r="FS45" s="26"/>
      <c r="FT45" s="26"/>
      <c r="FU45" s="26"/>
      <c r="FV45" s="26"/>
      <c r="FW45" s="26"/>
      <c r="FX45" s="26"/>
      <c r="FY45" s="26"/>
      <c r="FZ45" s="26"/>
      <c r="GA45" s="26"/>
      <c r="GB45" s="26"/>
      <c r="GC45" s="26"/>
      <c r="GD45" s="26"/>
      <c r="GE45" s="26"/>
      <c r="GF45" s="26"/>
      <c r="GG45" s="26"/>
      <c r="GH45" s="26"/>
      <c r="GI45" s="26"/>
      <c r="GJ45" s="26"/>
      <c r="GK45" s="26"/>
      <c r="GL45" s="26"/>
      <c r="GM45" s="26"/>
      <c r="GN45" s="26"/>
      <c r="GO45" s="26"/>
      <c r="GP45" s="26"/>
      <c r="GQ45" s="26"/>
      <c r="GR45" s="26"/>
      <c r="GS45" s="26"/>
      <c r="GT45" s="26"/>
      <c r="GU45" s="26"/>
      <c r="GV45" s="26"/>
      <c r="GW45" s="26"/>
      <c r="GX45" s="26"/>
      <c r="GY45" s="26"/>
      <c r="GZ45" s="26"/>
      <c r="HA45" s="26"/>
      <c r="HB45" s="26"/>
      <c r="HC45" s="26"/>
      <c r="HD45" s="26"/>
    </row>
    <row r="46" s="9" customFormat="true" ht="27.75" hidden="false" customHeight="true" outlineLevel="0" collapsed="false">
      <c r="A46" s="7" t="s">
        <v>165</v>
      </c>
      <c r="B46" s="27" t="s">
        <v>1</v>
      </c>
      <c r="C46" s="27" t="s">
        <v>1</v>
      </c>
      <c r="D46" s="27" t="s">
        <v>1</v>
      </c>
      <c r="E46" s="27" t="s">
        <v>1</v>
      </c>
      <c r="F46" s="27" t="s">
        <v>1</v>
      </c>
      <c r="G46" s="27" t="s">
        <v>1</v>
      </c>
      <c r="H46" s="27" t="s">
        <v>1</v>
      </c>
      <c r="I46" s="27" t="s">
        <v>2</v>
      </c>
      <c r="J46" s="27" t="s">
        <v>2</v>
      </c>
      <c r="K46" s="27" t="s">
        <v>2</v>
      </c>
      <c r="L46" s="27" t="s">
        <v>2</v>
      </c>
      <c r="M46" s="27" t="s">
        <v>2</v>
      </c>
      <c r="N46" s="27" t="s">
        <v>2</v>
      </c>
      <c r="O46" s="27" t="s">
        <v>2</v>
      </c>
      <c r="P46" s="27" t="s">
        <v>3</v>
      </c>
      <c r="Q46" s="27" t="s">
        <v>3</v>
      </c>
      <c r="R46" s="27" t="s">
        <v>3</v>
      </c>
      <c r="S46" s="27" t="s">
        <v>3</v>
      </c>
      <c r="T46" s="27" t="s">
        <v>3</v>
      </c>
      <c r="U46" s="27" t="s">
        <v>3</v>
      </c>
      <c r="V46" s="27" t="s">
        <v>3</v>
      </c>
      <c r="W46" s="27" t="s">
        <v>4</v>
      </c>
      <c r="X46" s="27" t="s">
        <v>4</v>
      </c>
      <c r="Y46" s="27" t="s">
        <v>4</v>
      </c>
      <c r="Z46" s="27" t="s">
        <v>4</v>
      </c>
      <c r="AA46" s="27" t="s">
        <v>4</v>
      </c>
      <c r="AB46" s="27" t="s">
        <v>4</v>
      </c>
      <c r="AC46" s="27" t="s">
        <v>4</v>
      </c>
      <c r="AD46" s="27" t="s">
        <v>5</v>
      </c>
      <c r="AE46" s="27" t="s">
        <v>5</v>
      </c>
      <c r="AF46" s="27" t="s">
        <v>5</v>
      </c>
      <c r="AG46" s="27" t="s">
        <v>5</v>
      </c>
      <c r="AH46" s="27" t="s">
        <v>5</v>
      </c>
      <c r="AI46" s="27" t="s">
        <v>5</v>
      </c>
      <c r="AJ46" s="27" t="s">
        <v>5</v>
      </c>
      <c r="AK46" s="27" t="s">
        <v>6</v>
      </c>
      <c r="AL46" s="27" t="s">
        <v>6</v>
      </c>
      <c r="AM46" s="27" t="s">
        <v>6</v>
      </c>
      <c r="AN46" s="27" t="s">
        <v>6</v>
      </c>
      <c r="AO46" s="27" t="s">
        <v>6</v>
      </c>
      <c r="AP46" s="27" t="s">
        <v>6</v>
      </c>
      <c r="AQ46" s="27" t="s">
        <v>6</v>
      </c>
      <c r="AR46" s="27" t="s">
        <v>7</v>
      </c>
      <c r="AS46" s="27" t="s">
        <v>7</v>
      </c>
      <c r="AT46" s="27" t="s">
        <v>7</v>
      </c>
      <c r="AU46" s="27" t="s">
        <v>7</v>
      </c>
      <c r="AV46" s="27" t="s">
        <v>7</v>
      </c>
      <c r="AW46" s="27" t="s">
        <v>7</v>
      </c>
      <c r="AX46" s="27" t="s">
        <v>7</v>
      </c>
      <c r="AY46" s="27" t="s">
        <v>8</v>
      </c>
      <c r="AZ46" s="27" t="s">
        <v>8</v>
      </c>
      <c r="BA46" s="27" t="s">
        <v>8</v>
      </c>
      <c r="BB46" s="27" t="s">
        <v>8</v>
      </c>
      <c r="BC46" s="27" t="s">
        <v>8</v>
      </c>
      <c r="BD46" s="27" t="s">
        <v>8</v>
      </c>
      <c r="BE46" s="27" t="s">
        <v>8</v>
      </c>
      <c r="BF46" s="27" t="s">
        <v>9</v>
      </c>
      <c r="BG46" s="27" t="s">
        <v>9</v>
      </c>
      <c r="BH46" s="27" t="s">
        <v>9</v>
      </c>
      <c r="BI46" s="27" t="s">
        <v>9</v>
      </c>
      <c r="BJ46" s="27" t="s">
        <v>9</v>
      </c>
      <c r="BK46" s="27" t="s">
        <v>9</v>
      </c>
      <c r="BL46" s="27" t="s">
        <v>9</v>
      </c>
      <c r="BM46" s="27" t="s">
        <v>10</v>
      </c>
      <c r="BN46" s="27" t="s">
        <v>10</v>
      </c>
      <c r="BO46" s="27" t="s">
        <v>10</v>
      </c>
      <c r="BP46" s="27" t="s">
        <v>10</v>
      </c>
      <c r="BQ46" s="27" t="s">
        <v>10</v>
      </c>
      <c r="BR46" s="27" t="s">
        <v>10</v>
      </c>
      <c r="BS46" s="27" t="s">
        <v>10</v>
      </c>
      <c r="BT46" s="27" t="s">
        <v>11</v>
      </c>
      <c r="BU46" s="27" t="s">
        <v>11</v>
      </c>
      <c r="BV46" s="27" t="s">
        <v>11</v>
      </c>
      <c r="BW46" s="27" t="s">
        <v>11</v>
      </c>
      <c r="BX46" s="27" t="s">
        <v>11</v>
      </c>
      <c r="BY46" s="27" t="s">
        <v>11</v>
      </c>
      <c r="BZ46" s="27" t="s">
        <v>11</v>
      </c>
      <c r="CA46" s="27" t="s">
        <v>12</v>
      </c>
      <c r="CB46" s="27" t="s">
        <v>12</v>
      </c>
      <c r="CC46" s="27" t="s">
        <v>12</v>
      </c>
      <c r="CD46" s="27" t="s">
        <v>12</v>
      </c>
      <c r="CE46" s="27" t="s">
        <v>12</v>
      </c>
      <c r="CF46" s="27" t="s">
        <v>12</v>
      </c>
      <c r="CG46" s="27" t="s">
        <v>12</v>
      </c>
      <c r="CH46" s="27" t="s">
        <v>13</v>
      </c>
      <c r="CI46" s="27" t="s">
        <v>13</v>
      </c>
      <c r="CJ46" s="27" t="s">
        <v>13</v>
      </c>
      <c r="CK46" s="27" t="s">
        <v>13</v>
      </c>
      <c r="CL46" s="27" t="s">
        <v>13</v>
      </c>
      <c r="CM46" s="27" t="s">
        <v>13</v>
      </c>
      <c r="CN46" s="27" t="s">
        <v>13</v>
      </c>
      <c r="CO46" s="27" t="s">
        <v>14</v>
      </c>
      <c r="CP46" s="27" t="s">
        <v>14</v>
      </c>
      <c r="CQ46" s="27" t="s">
        <v>14</v>
      </c>
      <c r="CR46" s="27" t="s">
        <v>14</v>
      </c>
      <c r="CS46" s="27" t="s">
        <v>14</v>
      </c>
      <c r="CT46" s="27" t="s">
        <v>14</v>
      </c>
      <c r="CU46" s="27" t="s">
        <v>14</v>
      </c>
      <c r="CV46" s="27" t="s">
        <v>15</v>
      </c>
      <c r="CW46" s="27" t="s">
        <v>15</v>
      </c>
      <c r="CX46" s="27" t="s">
        <v>15</v>
      </c>
      <c r="CY46" s="27" t="s">
        <v>15</v>
      </c>
      <c r="CZ46" s="27" t="s">
        <v>15</v>
      </c>
      <c r="DA46" s="27" t="s">
        <v>15</v>
      </c>
      <c r="DB46" s="27" t="s">
        <v>15</v>
      </c>
      <c r="DC46" s="27" t="s">
        <v>16</v>
      </c>
      <c r="DD46" s="27" t="s">
        <v>16</v>
      </c>
      <c r="DE46" s="27" t="s">
        <v>16</v>
      </c>
      <c r="DF46" s="27" t="s">
        <v>16</v>
      </c>
      <c r="DG46" s="27" t="s">
        <v>16</v>
      </c>
      <c r="DH46" s="27" t="s">
        <v>16</v>
      </c>
      <c r="DI46" s="27" t="s">
        <v>16</v>
      </c>
      <c r="DJ46" s="27" t="s">
        <v>17</v>
      </c>
      <c r="DK46" s="27" t="s">
        <v>17</v>
      </c>
      <c r="DL46" s="27" t="s">
        <v>17</v>
      </c>
      <c r="DM46" s="27" t="s">
        <v>17</v>
      </c>
      <c r="DN46" s="27" t="s">
        <v>17</v>
      </c>
      <c r="DO46" s="27" t="s">
        <v>17</v>
      </c>
      <c r="DP46" s="27" t="s">
        <v>17</v>
      </c>
      <c r="DQ46" s="27" t="s">
        <v>18</v>
      </c>
      <c r="DR46" s="27" t="s">
        <v>18</v>
      </c>
      <c r="DS46" s="27" t="s">
        <v>18</v>
      </c>
      <c r="DT46" s="27" t="s">
        <v>18</v>
      </c>
      <c r="DU46" s="27" t="s">
        <v>18</v>
      </c>
      <c r="DV46" s="27" t="s">
        <v>18</v>
      </c>
      <c r="DW46" s="27" t="s">
        <v>18</v>
      </c>
      <c r="DX46" s="27" t="s">
        <v>19</v>
      </c>
      <c r="DY46" s="27" t="s">
        <v>19</v>
      </c>
      <c r="DZ46" s="27" t="s">
        <v>19</v>
      </c>
      <c r="EA46" s="27" t="s">
        <v>19</v>
      </c>
      <c r="EB46" s="27" t="s">
        <v>19</v>
      </c>
      <c r="EC46" s="27" t="s">
        <v>19</v>
      </c>
      <c r="ED46" s="27" t="s">
        <v>19</v>
      </c>
      <c r="EE46" s="27" t="s">
        <v>20</v>
      </c>
      <c r="EF46" s="27" t="s">
        <v>20</v>
      </c>
      <c r="EG46" s="27" t="s">
        <v>20</v>
      </c>
      <c r="EH46" s="27" t="s">
        <v>20</v>
      </c>
      <c r="EI46" s="27" t="s">
        <v>20</v>
      </c>
      <c r="EJ46" s="27" t="s">
        <v>20</v>
      </c>
      <c r="EK46" s="27" t="s">
        <v>20</v>
      </c>
      <c r="EL46" s="27" t="s">
        <v>21</v>
      </c>
      <c r="EM46" s="27" t="s">
        <v>21</v>
      </c>
      <c r="EN46" s="27" t="s">
        <v>21</v>
      </c>
      <c r="EO46" s="27" t="s">
        <v>21</v>
      </c>
      <c r="EP46" s="27" t="s">
        <v>21</v>
      </c>
      <c r="EQ46" s="27" t="s">
        <v>21</v>
      </c>
      <c r="ER46" s="27" t="s">
        <v>21</v>
      </c>
      <c r="ES46" s="27" t="s">
        <v>22</v>
      </c>
      <c r="ET46" s="27" t="s">
        <v>22</v>
      </c>
      <c r="EU46" s="27" t="s">
        <v>22</v>
      </c>
      <c r="EV46" s="27" t="s">
        <v>22</v>
      </c>
      <c r="EW46" s="27" t="s">
        <v>22</v>
      </c>
      <c r="EX46" s="27" t="s">
        <v>22</v>
      </c>
      <c r="EY46" s="27" t="s">
        <v>22</v>
      </c>
      <c r="EZ46" s="27" t="s">
        <v>23</v>
      </c>
      <c r="FA46" s="27" t="s">
        <v>23</v>
      </c>
      <c r="FB46" s="27" t="s">
        <v>23</v>
      </c>
      <c r="FC46" s="27" t="s">
        <v>23</v>
      </c>
      <c r="FD46" s="27" t="s">
        <v>23</v>
      </c>
      <c r="FE46" s="27" t="s">
        <v>23</v>
      </c>
      <c r="FF46" s="27" t="s">
        <v>23</v>
      </c>
      <c r="FG46" s="27" t="s">
        <v>24</v>
      </c>
      <c r="FH46" s="27" t="s">
        <v>24</v>
      </c>
      <c r="FI46" s="27" t="s">
        <v>24</v>
      </c>
      <c r="FJ46" s="27" t="s">
        <v>24</v>
      </c>
      <c r="FK46" s="27" t="s">
        <v>24</v>
      </c>
      <c r="FL46" s="27" t="s">
        <v>24</v>
      </c>
      <c r="FM46" s="27" t="s">
        <v>24</v>
      </c>
      <c r="FN46" s="27" t="s">
        <v>25</v>
      </c>
      <c r="FO46" s="27" t="s">
        <v>25</v>
      </c>
      <c r="FP46" s="27" t="s">
        <v>25</v>
      </c>
      <c r="FQ46" s="27" t="s">
        <v>25</v>
      </c>
      <c r="FR46" s="27" t="s">
        <v>25</v>
      </c>
      <c r="FS46" s="27" t="s">
        <v>25</v>
      </c>
      <c r="FT46" s="27" t="s">
        <v>25</v>
      </c>
      <c r="FU46" s="27" t="s">
        <v>26</v>
      </c>
      <c r="FV46" s="27" t="s">
        <v>26</v>
      </c>
      <c r="FW46" s="27" t="s">
        <v>26</v>
      </c>
      <c r="FX46" s="27" t="s">
        <v>26</v>
      </c>
      <c r="FY46" s="27" t="s">
        <v>26</v>
      </c>
      <c r="FZ46" s="27" t="s">
        <v>26</v>
      </c>
      <c r="GA46" s="27" t="s">
        <v>26</v>
      </c>
      <c r="GB46" s="27" t="s">
        <v>27</v>
      </c>
      <c r="GC46" s="27" t="s">
        <v>27</v>
      </c>
      <c r="GD46" s="27" t="s">
        <v>27</v>
      </c>
      <c r="GE46" s="27" t="s">
        <v>27</v>
      </c>
      <c r="GF46" s="27" t="s">
        <v>27</v>
      </c>
      <c r="GG46" s="27" t="s">
        <v>27</v>
      </c>
      <c r="GH46" s="27" t="s">
        <v>27</v>
      </c>
      <c r="GI46" s="27" t="s">
        <v>28</v>
      </c>
      <c r="GJ46" s="27" t="s">
        <v>28</v>
      </c>
      <c r="GK46" s="27" t="s">
        <v>28</v>
      </c>
      <c r="GL46" s="27" t="s">
        <v>28</v>
      </c>
      <c r="GM46" s="27" t="s">
        <v>28</v>
      </c>
      <c r="GN46" s="27" t="s">
        <v>28</v>
      </c>
      <c r="GO46" s="27" t="s">
        <v>28</v>
      </c>
      <c r="GP46" s="27" t="s">
        <v>29</v>
      </c>
      <c r="GQ46" s="27" t="s">
        <v>29</v>
      </c>
      <c r="GR46" s="27" t="s">
        <v>29</v>
      </c>
      <c r="GS46" s="27" t="s">
        <v>29</v>
      </c>
      <c r="GT46" s="27" t="s">
        <v>29</v>
      </c>
      <c r="GU46" s="27" t="s">
        <v>29</v>
      </c>
      <c r="GV46" s="27" t="s">
        <v>29</v>
      </c>
      <c r="GW46" s="27" t="s">
        <v>30</v>
      </c>
      <c r="GX46" s="27" t="s">
        <v>30</v>
      </c>
      <c r="GY46" s="27" t="s">
        <v>30</v>
      </c>
      <c r="GZ46" s="27" t="s">
        <v>30</v>
      </c>
      <c r="HA46" s="27" t="s">
        <v>30</v>
      </c>
      <c r="HB46" s="27" t="s">
        <v>30</v>
      </c>
      <c r="HC46" s="27" t="s">
        <v>30</v>
      </c>
      <c r="HD46" s="28" t="s">
        <v>122</v>
      </c>
    </row>
    <row r="47" s="29" customFormat="true" ht="31.5" hidden="false" customHeight="true" outlineLevel="0" collapsed="false">
      <c r="A47" s="7"/>
      <c r="B47" s="27" t="s">
        <v>123</v>
      </c>
      <c r="C47" s="27" t="s">
        <v>124</v>
      </c>
      <c r="D47" s="27" t="s">
        <v>125</v>
      </c>
      <c r="E47" s="27" t="s">
        <v>126</v>
      </c>
      <c r="F47" s="27" t="s">
        <v>127</v>
      </c>
      <c r="G47" s="27" t="s">
        <v>128</v>
      </c>
      <c r="H47" s="27" t="s">
        <v>122</v>
      </c>
      <c r="I47" s="27" t="s">
        <v>123</v>
      </c>
      <c r="J47" s="27" t="s">
        <v>124</v>
      </c>
      <c r="K47" s="27" t="s">
        <v>125</v>
      </c>
      <c r="L47" s="27" t="s">
        <v>126</v>
      </c>
      <c r="M47" s="27" t="s">
        <v>127</v>
      </c>
      <c r="N47" s="27" t="s">
        <v>128</v>
      </c>
      <c r="O47" s="27" t="s">
        <v>122</v>
      </c>
      <c r="P47" s="27" t="s">
        <v>123</v>
      </c>
      <c r="Q47" s="27" t="s">
        <v>124</v>
      </c>
      <c r="R47" s="27" t="s">
        <v>125</v>
      </c>
      <c r="S47" s="27" t="s">
        <v>126</v>
      </c>
      <c r="T47" s="27" t="s">
        <v>127</v>
      </c>
      <c r="U47" s="27" t="s">
        <v>128</v>
      </c>
      <c r="V47" s="27" t="s">
        <v>122</v>
      </c>
      <c r="W47" s="27" t="s">
        <v>123</v>
      </c>
      <c r="X47" s="27" t="s">
        <v>124</v>
      </c>
      <c r="Y47" s="27" t="s">
        <v>125</v>
      </c>
      <c r="Z47" s="27" t="s">
        <v>126</v>
      </c>
      <c r="AA47" s="27" t="s">
        <v>127</v>
      </c>
      <c r="AB47" s="27" t="s">
        <v>128</v>
      </c>
      <c r="AC47" s="27" t="s">
        <v>122</v>
      </c>
      <c r="AD47" s="27" t="s">
        <v>123</v>
      </c>
      <c r="AE47" s="27" t="s">
        <v>124</v>
      </c>
      <c r="AF47" s="27" t="s">
        <v>125</v>
      </c>
      <c r="AG47" s="27" t="s">
        <v>126</v>
      </c>
      <c r="AH47" s="27" t="s">
        <v>127</v>
      </c>
      <c r="AI47" s="27" t="s">
        <v>128</v>
      </c>
      <c r="AJ47" s="27" t="s">
        <v>122</v>
      </c>
      <c r="AK47" s="27" t="s">
        <v>123</v>
      </c>
      <c r="AL47" s="27" t="s">
        <v>124</v>
      </c>
      <c r="AM47" s="27" t="s">
        <v>125</v>
      </c>
      <c r="AN47" s="27" t="s">
        <v>126</v>
      </c>
      <c r="AO47" s="27" t="s">
        <v>127</v>
      </c>
      <c r="AP47" s="27" t="s">
        <v>128</v>
      </c>
      <c r="AQ47" s="27" t="s">
        <v>122</v>
      </c>
      <c r="AR47" s="27" t="s">
        <v>123</v>
      </c>
      <c r="AS47" s="27" t="s">
        <v>124</v>
      </c>
      <c r="AT47" s="27" t="s">
        <v>125</v>
      </c>
      <c r="AU47" s="27" t="s">
        <v>126</v>
      </c>
      <c r="AV47" s="27" t="s">
        <v>127</v>
      </c>
      <c r="AW47" s="27" t="s">
        <v>128</v>
      </c>
      <c r="AX47" s="27" t="s">
        <v>122</v>
      </c>
      <c r="AY47" s="27" t="s">
        <v>123</v>
      </c>
      <c r="AZ47" s="27" t="s">
        <v>124</v>
      </c>
      <c r="BA47" s="27" t="s">
        <v>125</v>
      </c>
      <c r="BB47" s="27" t="s">
        <v>126</v>
      </c>
      <c r="BC47" s="27" t="s">
        <v>127</v>
      </c>
      <c r="BD47" s="27" t="s">
        <v>128</v>
      </c>
      <c r="BE47" s="27" t="s">
        <v>122</v>
      </c>
      <c r="BF47" s="27" t="s">
        <v>123</v>
      </c>
      <c r="BG47" s="27" t="s">
        <v>124</v>
      </c>
      <c r="BH47" s="27" t="s">
        <v>125</v>
      </c>
      <c r="BI47" s="27" t="s">
        <v>126</v>
      </c>
      <c r="BJ47" s="27" t="s">
        <v>127</v>
      </c>
      <c r="BK47" s="27" t="s">
        <v>128</v>
      </c>
      <c r="BL47" s="27" t="s">
        <v>122</v>
      </c>
      <c r="BM47" s="27" t="s">
        <v>123</v>
      </c>
      <c r="BN47" s="27" t="s">
        <v>124</v>
      </c>
      <c r="BO47" s="27" t="s">
        <v>125</v>
      </c>
      <c r="BP47" s="27" t="s">
        <v>126</v>
      </c>
      <c r="BQ47" s="27" t="s">
        <v>127</v>
      </c>
      <c r="BR47" s="27" t="s">
        <v>128</v>
      </c>
      <c r="BS47" s="27" t="s">
        <v>122</v>
      </c>
      <c r="BT47" s="27" t="s">
        <v>123</v>
      </c>
      <c r="BU47" s="27" t="s">
        <v>124</v>
      </c>
      <c r="BV47" s="27" t="s">
        <v>125</v>
      </c>
      <c r="BW47" s="27" t="s">
        <v>126</v>
      </c>
      <c r="BX47" s="27" t="s">
        <v>127</v>
      </c>
      <c r="BY47" s="27" t="s">
        <v>128</v>
      </c>
      <c r="BZ47" s="27" t="s">
        <v>122</v>
      </c>
      <c r="CA47" s="27" t="s">
        <v>123</v>
      </c>
      <c r="CB47" s="27" t="s">
        <v>124</v>
      </c>
      <c r="CC47" s="27" t="s">
        <v>125</v>
      </c>
      <c r="CD47" s="27" t="s">
        <v>126</v>
      </c>
      <c r="CE47" s="27" t="s">
        <v>127</v>
      </c>
      <c r="CF47" s="27" t="s">
        <v>128</v>
      </c>
      <c r="CG47" s="27" t="s">
        <v>122</v>
      </c>
      <c r="CH47" s="27" t="s">
        <v>123</v>
      </c>
      <c r="CI47" s="27" t="s">
        <v>124</v>
      </c>
      <c r="CJ47" s="27" t="s">
        <v>125</v>
      </c>
      <c r="CK47" s="27" t="s">
        <v>126</v>
      </c>
      <c r="CL47" s="27" t="s">
        <v>127</v>
      </c>
      <c r="CM47" s="27" t="s">
        <v>128</v>
      </c>
      <c r="CN47" s="27" t="s">
        <v>122</v>
      </c>
      <c r="CO47" s="27" t="s">
        <v>123</v>
      </c>
      <c r="CP47" s="27" t="s">
        <v>124</v>
      </c>
      <c r="CQ47" s="27" t="s">
        <v>125</v>
      </c>
      <c r="CR47" s="27" t="s">
        <v>126</v>
      </c>
      <c r="CS47" s="27" t="s">
        <v>127</v>
      </c>
      <c r="CT47" s="27" t="s">
        <v>128</v>
      </c>
      <c r="CU47" s="27" t="s">
        <v>122</v>
      </c>
      <c r="CV47" s="27" t="s">
        <v>123</v>
      </c>
      <c r="CW47" s="27" t="s">
        <v>124</v>
      </c>
      <c r="CX47" s="27" t="s">
        <v>125</v>
      </c>
      <c r="CY47" s="27" t="s">
        <v>126</v>
      </c>
      <c r="CZ47" s="27" t="s">
        <v>127</v>
      </c>
      <c r="DA47" s="27" t="s">
        <v>128</v>
      </c>
      <c r="DB47" s="27" t="s">
        <v>122</v>
      </c>
      <c r="DC47" s="27" t="s">
        <v>123</v>
      </c>
      <c r="DD47" s="27" t="s">
        <v>124</v>
      </c>
      <c r="DE47" s="27" t="s">
        <v>125</v>
      </c>
      <c r="DF47" s="27" t="s">
        <v>126</v>
      </c>
      <c r="DG47" s="27" t="s">
        <v>127</v>
      </c>
      <c r="DH47" s="27" t="s">
        <v>128</v>
      </c>
      <c r="DI47" s="27" t="s">
        <v>122</v>
      </c>
      <c r="DJ47" s="27" t="s">
        <v>123</v>
      </c>
      <c r="DK47" s="27" t="s">
        <v>124</v>
      </c>
      <c r="DL47" s="27" t="s">
        <v>125</v>
      </c>
      <c r="DM47" s="27" t="s">
        <v>126</v>
      </c>
      <c r="DN47" s="27" t="s">
        <v>127</v>
      </c>
      <c r="DO47" s="27" t="s">
        <v>128</v>
      </c>
      <c r="DP47" s="27" t="s">
        <v>122</v>
      </c>
      <c r="DQ47" s="27" t="s">
        <v>123</v>
      </c>
      <c r="DR47" s="27" t="s">
        <v>124</v>
      </c>
      <c r="DS47" s="27" t="s">
        <v>125</v>
      </c>
      <c r="DT47" s="27" t="s">
        <v>126</v>
      </c>
      <c r="DU47" s="27" t="s">
        <v>127</v>
      </c>
      <c r="DV47" s="27" t="s">
        <v>128</v>
      </c>
      <c r="DW47" s="27" t="s">
        <v>122</v>
      </c>
      <c r="DX47" s="27" t="s">
        <v>123</v>
      </c>
      <c r="DY47" s="27" t="s">
        <v>124</v>
      </c>
      <c r="DZ47" s="27" t="s">
        <v>125</v>
      </c>
      <c r="EA47" s="27" t="s">
        <v>126</v>
      </c>
      <c r="EB47" s="27" t="s">
        <v>127</v>
      </c>
      <c r="EC47" s="27" t="s">
        <v>128</v>
      </c>
      <c r="ED47" s="27" t="s">
        <v>122</v>
      </c>
      <c r="EE47" s="27" t="s">
        <v>123</v>
      </c>
      <c r="EF47" s="27" t="s">
        <v>124</v>
      </c>
      <c r="EG47" s="27" t="s">
        <v>125</v>
      </c>
      <c r="EH47" s="27" t="s">
        <v>126</v>
      </c>
      <c r="EI47" s="27" t="s">
        <v>127</v>
      </c>
      <c r="EJ47" s="27" t="s">
        <v>128</v>
      </c>
      <c r="EK47" s="27" t="s">
        <v>122</v>
      </c>
      <c r="EL47" s="27" t="s">
        <v>123</v>
      </c>
      <c r="EM47" s="27" t="s">
        <v>124</v>
      </c>
      <c r="EN47" s="27" t="s">
        <v>125</v>
      </c>
      <c r="EO47" s="27" t="s">
        <v>126</v>
      </c>
      <c r="EP47" s="27" t="s">
        <v>127</v>
      </c>
      <c r="EQ47" s="27" t="s">
        <v>128</v>
      </c>
      <c r="ER47" s="27" t="s">
        <v>122</v>
      </c>
      <c r="ES47" s="27" t="s">
        <v>123</v>
      </c>
      <c r="ET47" s="27" t="s">
        <v>124</v>
      </c>
      <c r="EU47" s="27" t="s">
        <v>125</v>
      </c>
      <c r="EV47" s="27" t="s">
        <v>126</v>
      </c>
      <c r="EW47" s="27" t="s">
        <v>127</v>
      </c>
      <c r="EX47" s="27" t="s">
        <v>128</v>
      </c>
      <c r="EY47" s="27" t="s">
        <v>122</v>
      </c>
      <c r="EZ47" s="27" t="s">
        <v>123</v>
      </c>
      <c r="FA47" s="27" t="s">
        <v>124</v>
      </c>
      <c r="FB47" s="27" t="s">
        <v>125</v>
      </c>
      <c r="FC47" s="27" t="s">
        <v>126</v>
      </c>
      <c r="FD47" s="27" t="s">
        <v>127</v>
      </c>
      <c r="FE47" s="27" t="s">
        <v>128</v>
      </c>
      <c r="FF47" s="27" t="s">
        <v>122</v>
      </c>
      <c r="FG47" s="27" t="s">
        <v>123</v>
      </c>
      <c r="FH47" s="27" t="s">
        <v>124</v>
      </c>
      <c r="FI47" s="27" t="s">
        <v>125</v>
      </c>
      <c r="FJ47" s="27" t="s">
        <v>126</v>
      </c>
      <c r="FK47" s="27" t="s">
        <v>127</v>
      </c>
      <c r="FL47" s="27" t="s">
        <v>128</v>
      </c>
      <c r="FM47" s="27" t="s">
        <v>122</v>
      </c>
      <c r="FN47" s="27" t="s">
        <v>123</v>
      </c>
      <c r="FO47" s="27" t="s">
        <v>124</v>
      </c>
      <c r="FP47" s="27" t="s">
        <v>125</v>
      </c>
      <c r="FQ47" s="27" t="s">
        <v>126</v>
      </c>
      <c r="FR47" s="27" t="s">
        <v>127</v>
      </c>
      <c r="FS47" s="27" t="s">
        <v>128</v>
      </c>
      <c r="FT47" s="27" t="s">
        <v>122</v>
      </c>
      <c r="FU47" s="27" t="s">
        <v>123</v>
      </c>
      <c r="FV47" s="27" t="s">
        <v>124</v>
      </c>
      <c r="FW47" s="27" t="s">
        <v>125</v>
      </c>
      <c r="FX47" s="27" t="s">
        <v>126</v>
      </c>
      <c r="FY47" s="27" t="s">
        <v>127</v>
      </c>
      <c r="FZ47" s="27" t="s">
        <v>128</v>
      </c>
      <c r="GA47" s="27" t="s">
        <v>122</v>
      </c>
      <c r="GB47" s="27" t="s">
        <v>123</v>
      </c>
      <c r="GC47" s="27" t="s">
        <v>124</v>
      </c>
      <c r="GD47" s="27" t="s">
        <v>125</v>
      </c>
      <c r="GE47" s="27" t="s">
        <v>126</v>
      </c>
      <c r="GF47" s="27" t="s">
        <v>127</v>
      </c>
      <c r="GG47" s="27" t="s">
        <v>128</v>
      </c>
      <c r="GH47" s="27" t="s">
        <v>122</v>
      </c>
      <c r="GI47" s="27" t="s">
        <v>123</v>
      </c>
      <c r="GJ47" s="27" t="s">
        <v>124</v>
      </c>
      <c r="GK47" s="27" t="s">
        <v>125</v>
      </c>
      <c r="GL47" s="27" t="s">
        <v>126</v>
      </c>
      <c r="GM47" s="27" t="s">
        <v>127</v>
      </c>
      <c r="GN47" s="27" t="s">
        <v>128</v>
      </c>
      <c r="GO47" s="27" t="s">
        <v>122</v>
      </c>
      <c r="GP47" s="27" t="s">
        <v>123</v>
      </c>
      <c r="GQ47" s="27" t="s">
        <v>124</v>
      </c>
      <c r="GR47" s="27" t="s">
        <v>125</v>
      </c>
      <c r="GS47" s="27" t="s">
        <v>126</v>
      </c>
      <c r="GT47" s="27" t="s">
        <v>127</v>
      </c>
      <c r="GU47" s="27" t="s">
        <v>128</v>
      </c>
      <c r="GV47" s="27" t="s">
        <v>122</v>
      </c>
      <c r="GW47" s="27" t="s">
        <v>123</v>
      </c>
      <c r="GX47" s="27" t="s">
        <v>124</v>
      </c>
      <c r="GY47" s="27" t="s">
        <v>125</v>
      </c>
      <c r="GZ47" s="27" t="s">
        <v>126</v>
      </c>
      <c r="HA47" s="27" t="s">
        <v>127</v>
      </c>
      <c r="HB47" s="27" t="s">
        <v>128</v>
      </c>
      <c r="HC47" s="27" t="s">
        <v>122</v>
      </c>
      <c r="HD47" s="28"/>
    </row>
    <row r="48" s="29" customFormat="true" ht="12.75" hidden="false" customHeight="false" outlineLevel="0" collapsed="false">
      <c r="A48" s="32" t="s">
        <v>166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2"/>
      <c r="BQ48" s="32"/>
      <c r="BR48" s="32"/>
      <c r="BS48" s="32"/>
      <c r="BT48" s="32"/>
      <c r="BU48" s="32"/>
      <c r="BV48" s="32"/>
      <c r="BW48" s="32"/>
      <c r="BX48" s="32"/>
      <c r="BY48" s="32"/>
      <c r="BZ48" s="32"/>
      <c r="CA48" s="32"/>
      <c r="CB48" s="32"/>
      <c r="CC48" s="32"/>
      <c r="CD48" s="32"/>
      <c r="CE48" s="32"/>
      <c r="CF48" s="32"/>
      <c r="CG48" s="32"/>
      <c r="CH48" s="32"/>
      <c r="CI48" s="32"/>
      <c r="CJ48" s="32"/>
      <c r="CK48" s="32"/>
      <c r="CL48" s="32"/>
      <c r="CM48" s="32"/>
      <c r="CN48" s="32"/>
      <c r="CO48" s="32"/>
      <c r="CP48" s="32"/>
      <c r="CQ48" s="32"/>
      <c r="CR48" s="32"/>
      <c r="CS48" s="32"/>
      <c r="CT48" s="32"/>
      <c r="CU48" s="32"/>
      <c r="CV48" s="32"/>
      <c r="CW48" s="32"/>
      <c r="CX48" s="32"/>
      <c r="CY48" s="32"/>
      <c r="CZ48" s="32"/>
      <c r="DA48" s="32"/>
      <c r="DB48" s="32"/>
      <c r="DC48" s="32"/>
      <c r="DD48" s="32"/>
      <c r="DE48" s="32"/>
      <c r="DF48" s="32"/>
      <c r="DG48" s="32"/>
      <c r="DH48" s="32"/>
      <c r="DI48" s="32"/>
      <c r="DJ48" s="32"/>
      <c r="DK48" s="32"/>
      <c r="DL48" s="32"/>
      <c r="DM48" s="32"/>
      <c r="DN48" s="32"/>
      <c r="DO48" s="32"/>
      <c r="DP48" s="32"/>
      <c r="DQ48" s="32"/>
      <c r="DR48" s="32"/>
      <c r="DS48" s="32"/>
      <c r="DT48" s="32"/>
      <c r="DU48" s="32"/>
      <c r="DV48" s="32"/>
      <c r="DW48" s="32"/>
      <c r="DX48" s="32"/>
      <c r="DY48" s="32"/>
      <c r="DZ48" s="32"/>
      <c r="EA48" s="32"/>
      <c r="EB48" s="32"/>
      <c r="EC48" s="32"/>
      <c r="ED48" s="32"/>
      <c r="EE48" s="32"/>
      <c r="EF48" s="32"/>
      <c r="EG48" s="32"/>
      <c r="EH48" s="32"/>
      <c r="EI48" s="32"/>
      <c r="EJ48" s="32"/>
      <c r="EK48" s="32"/>
      <c r="EL48" s="32"/>
      <c r="EM48" s="32"/>
      <c r="EN48" s="32"/>
      <c r="EO48" s="32"/>
      <c r="EP48" s="32"/>
      <c r="EQ48" s="32"/>
      <c r="ER48" s="32"/>
      <c r="ES48" s="32"/>
      <c r="ET48" s="32"/>
      <c r="EU48" s="32"/>
      <c r="EV48" s="32"/>
      <c r="EW48" s="32"/>
      <c r="EX48" s="32"/>
      <c r="EY48" s="32"/>
      <c r="EZ48" s="32"/>
      <c r="FA48" s="32"/>
      <c r="FB48" s="32"/>
      <c r="FC48" s="32"/>
      <c r="FD48" s="32"/>
      <c r="FE48" s="32"/>
      <c r="FF48" s="32"/>
      <c r="FG48" s="32"/>
      <c r="FH48" s="32"/>
      <c r="FI48" s="32"/>
      <c r="FJ48" s="32"/>
      <c r="FK48" s="32"/>
      <c r="FL48" s="32"/>
      <c r="FM48" s="32"/>
      <c r="FN48" s="32"/>
      <c r="FO48" s="32"/>
      <c r="FP48" s="32"/>
      <c r="FQ48" s="32"/>
      <c r="FR48" s="32"/>
      <c r="FS48" s="32"/>
      <c r="FT48" s="32"/>
      <c r="FU48" s="32"/>
      <c r="FV48" s="32"/>
      <c r="FW48" s="32"/>
      <c r="FX48" s="32"/>
      <c r="FY48" s="32"/>
      <c r="FZ48" s="32"/>
      <c r="GA48" s="32"/>
      <c r="GB48" s="32"/>
      <c r="GC48" s="32"/>
      <c r="GD48" s="32"/>
      <c r="GE48" s="32"/>
      <c r="GF48" s="32"/>
      <c r="GG48" s="32"/>
      <c r="GH48" s="32"/>
      <c r="GI48" s="32"/>
      <c r="GJ48" s="32"/>
      <c r="GK48" s="32"/>
      <c r="GL48" s="32"/>
      <c r="GM48" s="32"/>
      <c r="GN48" s="32"/>
      <c r="GO48" s="32"/>
      <c r="GP48" s="32"/>
      <c r="GQ48" s="32"/>
      <c r="GR48" s="32"/>
      <c r="GS48" s="32"/>
      <c r="GT48" s="32"/>
      <c r="GU48" s="32"/>
      <c r="GV48" s="32"/>
      <c r="GW48" s="32"/>
      <c r="GX48" s="32"/>
      <c r="GY48" s="32"/>
      <c r="GZ48" s="32"/>
      <c r="HA48" s="32"/>
      <c r="HB48" s="32"/>
      <c r="HC48" s="32"/>
      <c r="HD48" s="33"/>
    </row>
    <row r="49" s="29" customFormat="true" ht="12.75" hidden="false" customHeight="false" outlineLevel="0" collapsed="false">
      <c r="A49" s="34" t="s">
        <v>167</v>
      </c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34"/>
      <c r="CF49" s="34"/>
      <c r="CG49" s="34"/>
      <c r="CH49" s="34"/>
      <c r="CI49" s="34"/>
      <c r="CJ49" s="34"/>
      <c r="CK49" s="34"/>
      <c r="CL49" s="34"/>
      <c r="CM49" s="34"/>
      <c r="CN49" s="34"/>
      <c r="CO49" s="34"/>
      <c r="CP49" s="34"/>
      <c r="CQ49" s="34"/>
      <c r="CR49" s="34"/>
      <c r="CS49" s="34"/>
      <c r="CT49" s="34"/>
      <c r="CU49" s="34"/>
      <c r="CV49" s="34"/>
      <c r="CW49" s="34"/>
      <c r="CX49" s="34"/>
      <c r="CY49" s="34"/>
      <c r="CZ49" s="34"/>
      <c r="DA49" s="34"/>
      <c r="DB49" s="34"/>
      <c r="DC49" s="34"/>
      <c r="DD49" s="34"/>
      <c r="DE49" s="34"/>
      <c r="DF49" s="34"/>
      <c r="DG49" s="34"/>
      <c r="DH49" s="34"/>
      <c r="DI49" s="34"/>
      <c r="DJ49" s="34"/>
      <c r="DK49" s="34"/>
      <c r="DL49" s="34"/>
      <c r="DM49" s="34"/>
      <c r="DN49" s="34"/>
      <c r="DO49" s="34"/>
      <c r="DP49" s="34"/>
      <c r="DQ49" s="34"/>
      <c r="DR49" s="34"/>
      <c r="DS49" s="34"/>
      <c r="DT49" s="34"/>
      <c r="DU49" s="34"/>
      <c r="DV49" s="34"/>
      <c r="DW49" s="34"/>
      <c r="DX49" s="34"/>
      <c r="DY49" s="34"/>
      <c r="DZ49" s="34"/>
      <c r="EA49" s="34"/>
      <c r="EB49" s="34"/>
      <c r="EC49" s="34"/>
      <c r="ED49" s="34"/>
      <c r="EE49" s="34"/>
      <c r="EF49" s="34"/>
      <c r="EG49" s="34"/>
      <c r="EH49" s="34"/>
      <c r="EI49" s="34"/>
      <c r="EJ49" s="34"/>
      <c r="EK49" s="34"/>
      <c r="EL49" s="34"/>
      <c r="EM49" s="34"/>
      <c r="EN49" s="34"/>
      <c r="EO49" s="34"/>
      <c r="EP49" s="34"/>
      <c r="EQ49" s="34"/>
      <c r="ER49" s="34"/>
      <c r="ES49" s="34"/>
      <c r="ET49" s="34"/>
      <c r="EU49" s="34"/>
      <c r="EV49" s="34"/>
      <c r="EW49" s="34"/>
      <c r="EX49" s="34"/>
      <c r="EY49" s="34"/>
      <c r="EZ49" s="34"/>
      <c r="FA49" s="34"/>
      <c r="FB49" s="34"/>
      <c r="FC49" s="34"/>
      <c r="FD49" s="34"/>
      <c r="FE49" s="34"/>
      <c r="FF49" s="34"/>
      <c r="FG49" s="34"/>
      <c r="FH49" s="34"/>
      <c r="FI49" s="34"/>
      <c r="FJ49" s="34"/>
      <c r="FK49" s="34"/>
      <c r="FL49" s="34"/>
      <c r="FM49" s="34"/>
      <c r="FN49" s="34"/>
      <c r="FO49" s="34"/>
      <c r="FP49" s="34"/>
      <c r="FQ49" s="34"/>
      <c r="FR49" s="34"/>
      <c r="FS49" s="34"/>
      <c r="FT49" s="34"/>
      <c r="FU49" s="34"/>
      <c r="FV49" s="34"/>
      <c r="FW49" s="34"/>
      <c r="FX49" s="34"/>
      <c r="FY49" s="34"/>
      <c r="FZ49" s="34"/>
      <c r="GA49" s="34"/>
      <c r="GB49" s="34"/>
      <c r="GC49" s="34"/>
      <c r="GD49" s="34"/>
      <c r="GE49" s="34"/>
      <c r="GF49" s="34"/>
      <c r="GG49" s="34"/>
      <c r="GH49" s="34"/>
      <c r="GI49" s="34"/>
      <c r="GJ49" s="34"/>
      <c r="GK49" s="34"/>
      <c r="GL49" s="34"/>
      <c r="GM49" s="34"/>
      <c r="GN49" s="34"/>
      <c r="GO49" s="34"/>
      <c r="GP49" s="34"/>
      <c r="GQ49" s="34"/>
      <c r="GR49" s="34"/>
      <c r="GS49" s="34"/>
      <c r="GT49" s="34"/>
      <c r="GU49" s="34"/>
      <c r="GV49" s="34"/>
      <c r="GW49" s="34"/>
      <c r="GX49" s="34"/>
      <c r="GY49" s="34"/>
      <c r="GZ49" s="34"/>
      <c r="HA49" s="34"/>
      <c r="HB49" s="34"/>
      <c r="HC49" s="34"/>
      <c r="HD49" s="33"/>
    </row>
    <row r="50" customFormat="false" ht="14.25" hidden="false" customHeight="true" outlineLevel="0" collapsed="false">
      <c r="A50" s="35" t="s">
        <v>56</v>
      </c>
      <c r="B50" s="13" t="n">
        <v>104</v>
      </c>
      <c r="C50" s="13" t="n">
        <v>0</v>
      </c>
      <c r="D50" s="13" t="n">
        <v>0</v>
      </c>
      <c r="E50" s="13" t="n">
        <v>0</v>
      </c>
      <c r="F50" s="13" t="n">
        <v>0</v>
      </c>
      <c r="G50" s="13" t="n">
        <v>0</v>
      </c>
      <c r="H50" s="25" t="n">
        <f aca="false">SUM(B50:G50)</f>
        <v>104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0</v>
      </c>
      <c r="N50" s="13" t="n">
        <v>0</v>
      </c>
      <c r="O50" s="25" t="n">
        <f aca="false">SUM(I50:N50)</f>
        <v>0</v>
      </c>
      <c r="P50" s="13" t="n">
        <v>0</v>
      </c>
      <c r="Q50" s="13" t="n">
        <v>0</v>
      </c>
      <c r="R50" s="13" t="n">
        <v>0</v>
      </c>
      <c r="S50" s="13" t="n">
        <v>0</v>
      </c>
      <c r="T50" s="13" t="n">
        <v>0</v>
      </c>
      <c r="U50" s="13" t="n">
        <v>0</v>
      </c>
      <c r="V50" s="25" t="n">
        <f aca="false">SUM(P50:U50)</f>
        <v>0</v>
      </c>
      <c r="W50" s="13" t="n">
        <v>0</v>
      </c>
      <c r="X50" s="13" t="n">
        <v>0</v>
      </c>
      <c r="Y50" s="13" t="n">
        <v>0</v>
      </c>
      <c r="Z50" s="13" t="n">
        <v>0</v>
      </c>
      <c r="AA50" s="13" t="n">
        <v>0</v>
      </c>
      <c r="AB50" s="13" t="n">
        <v>0</v>
      </c>
      <c r="AC50" s="25" t="n">
        <f aca="false">SUM(W50:AB50)</f>
        <v>0</v>
      </c>
      <c r="AD50" s="13" t="n">
        <v>0</v>
      </c>
      <c r="AE50" s="13" t="n">
        <v>0</v>
      </c>
      <c r="AF50" s="13" t="n">
        <v>0</v>
      </c>
      <c r="AG50" s="13" t="n">
        <v>0</v>
      </c>
      <c r="AH50" s="13" t="n">
        <v>0</v>
      </c>
      <c r="AI50" s="13" t="n">
        <v>0</v>
      </c>
      <c r="AJ50" s="25" t="n">
        <f aca="false">SUM(AD50:AI50)</f>
        <v>0</v>
      </c>
      <c r="AK50" s="13" t="n">
        <v>299</v>
      </c>
      <c r="AL50" s="13" t="n">
        <v>0</v>
      </c>
      <c r="AM50" s="13" t="n">
        <v>0</v>
      </c>
      <c r="AN50" s="13" t="n">
        <v>0</v>
      </c>
      <c r="AO50" s="13" t="n">
        <v>0</v>
      </c>
      <c r="AP50" s="13" t="n">
        <v>0</v>
      </c>
      <c r="AQ50" s="25" t="n">
        <f aca="false">SUM(AK50:AP50)</f>
        <v>299</v>
      </c>
      <c r="AR50" s="13" t="n">
        <v>0</v>
      </c>
      <c r="AS50" s="13" t="n">
        <v>0</v>
      </c>
      <c r="AT50" s="13" t="n">
        <v>0</v>
      </c>
      <c r="AU50" s="13" t="n">
        <v>0</v>
      </c>
      <c r="AV50" s="13" t="n">
        <v>0</v>
      </c>
      <c r="AW50" s="13" t="n">
        <v>0</v>
      </c>
      <c r="AX50" s="25" t="n">
        <f aca="false">SUM(AR50:AW50)</f>
        <v>0</v>
      </c>
      <c r="AY50" s="13" t="n">
        <v>0</v>
      </c>
      <c r="AZ50" s="13" t="n">
        <v>0</v>
      </c>
      <c r="BA50" s="13" t="n">
        <v>0</v>
      </c>
      <c r="BB50" s="13" t="n">
        <v>0</v>
      </c>
      <c r="BC50" s="13" t="n">
        <v>0</v>
      </c>
      <c r="BD50" s="13" t="n">
        <v>0</v>
      </c>
      <c r="BE50" s="25" t="n">
        <f aca="false">SUM(AY50:BD50)</f>
        <v>0</v>
      </c>
      <c r="BF50" s="13" t="n">
        <v>0</v>
      </c>
      <c r="BG50" s="13" t="n">
        <v>0</v>
      </c>
      <c r="BH50" s="13" t="n">
        <v>0</v>
      </c>
      <c r="BI50" s="13" t="n">
        <v>0</v>
      </c>
      <c r="BJ50" s="13" t="n">
        <v>0</v>
      </c>
      <c r="BK50" s="13" t="n">
        <v>0</v>
      </c>
      <c r="BL50" s="25" t="n">
        <f aca="false">SUM(BF50:BK50)</f>
        <v>0</v>
      </c>
      <c r="BM50" s="13" t="n">
        <v>0</v>
      </c>
      <c r="BN50" s="13" t="n">
        <v>0</v>
      </c>
      <c r="BO50" s="13" t="n">
        <v>0</v>
      </c>
      <c r="BP50" s="13" t="n">
        <v>0</v>
      </c>
      <c r="BQ50" s="13" t="n">
        <v>0</v>
      </c>
      <c r="BR50" s="13" t="n">
        <v>0</v>
      </c>
      <c r="BS50" s="25" t="n">
        <f aca="false">SUM(BM50:BR50)</f>
        <v>0</v>
      </c>
      <c r="BT50" s="13" t="n">
        <v>0</v>
      </c>
      <c r="BU50" s="13" t="n">
        <v>0</v>
      </c>
      <c r="BV50" s="13" t="n">
        <v>0</v>
      </c>
      <c r="BW50" s="13" t="n">
        <v>0</v>
      </c>
      <c r="BX50" s="13" t="n">
        <v>0</v>
      </c>
      <c r="BY50" s="13" t="n">
        <v>0</v>
      </c>
      <c r="BZ50" s="25" t="n">
        <f aca="false">SUM(BT50:BY50)</f>
        <v>0</v>
      </c>
      <c r="CA50" s="13" t="n">
        <v>0</v>
      </c>
      <c r="CB50" s="13" t="n">
        <v>0</v>
      </c>
      <c r="CC50" s="13" t="n">
        <v>0</v>
      </c>
      <c r="CD50" s="13" t="n">
        <v>0</v>
      </c>
      <c r="CE50" s="13" t="n">
        <v>0</v>
      </c>
      <c r="CF50" s="13" t="n">
        <v>0</v>
      </c>
      <c r="CG50" s="25" t="n">
        <f aca="false">SUM(CA50:CF50)</f>
        <v>0</v>
      </c>
      <c r="CH50" s="13" t="n">
        <v>0</v>
      </c>
      <c r="CI50" s="13" t="n">
        <v>0</v>
      </c>
      <c r="CJ50" s="13" t="n">
        <v>0</v>
      </c>
      <c r="CK50" s="13" t="n">
        <v>0</v>
      </c>
      <c r="CL50" s="13" t="n">
        <v>0</v>
      </c>
      <c r="CM50" s="13" t="n">
        <v>0</v>
      </c>
      <c r="CN50" s="25" t="n">
        <f aca="false">SUM(CH50:CM50)</f>
        <v>0</v>
      </c>
      <c r="CO50" s="13" t="n">
        <v>0</v>
      </c>
      <c r="CP50" s="13" t="n">
        <v>0</v>
      </c>
      <c r="CQ50" s="13" t="n">
        <v>0</v>
      </c>
      <c r="CR50" s="13" t="n">
        <v>0</v>
      </c>
      <c r="CS50" s="13" t="n">
        <v>0</v>
      </c>
      <c r="CT50" s="13" t="n">
        <v>0</v>
      </c>
      <c r="CU50" s="25" t="n">
        <f aca="false">SUM(CO50:CT50)</f>
        <v>0</v>
      </c>
      <c r="CV50" s="13" t="n">
        <v>0</v>
      </c>
      <c r="CW50" s="13" t="n">
        <v>0</v>
      </c>
      <c r="CX50" s="13" t="n">
        <v>0</v>
      </c>
      <c r="CY50" s="13" t="n">
        <v>0</v>
      </c>
      <c r="CZ50" s="13" t="n">
        <v>0</v>
      </c>
      <c r="DA50" s="13" t="n">
        <v>0</v>
      </c>
      <c r="DB50" s="25" t="n">
        <f aca="false">SUM(CV50:DA50)</f>
        <v>0</v>
      </c>
      <c r="DC50" s="13" t="n">
        <v>0</v>
      </c>
      <c r="DD50" s="13" t="n">
        <v>0</v>
      </c>
      <c r="DE50" s="13" t="n">
        <v>0</v>
      </c>
      <c r="DF50" s="13" t="n">
        <v>0</v>
      </c>
      <c r="DG50" s="13" t="n">
        <v>0</v>
      </c>
      <c r="DH50" s="13" t="n">
        <v>0</v>
      </c>
      <c r="DI50" s="25" t="n">
        <f aca="false">SUM(DC50:DH50)</f>
        <v>0</v>
      </c>
      <c r="DJ50" s="13" t="n">
        <v>0</v>
      </c>
      <c r="DK50" s="13" t="n">
        <v>0</v>
      </c>
      <c r="DL50" s="13" t="n">
        <v>0</v>
      </c>
      <c r="DM50" s="13" t="n">
        <v>0</v>
      </c>
      <c r="DN50" s="13" t="n">
        <v>0</v>
      </c>
      <c r="DO50" s="13" t="n">
        <v>0</v>
      </c>
      <c r="DP50" s="25" t="n">
        <f aca="false">SUM(DJ50:DO50)</f>
        <v>0</v>
      </c>
      <c r="DQ50" s="13" t="n">
        <v>0</v>
      </c>
      <c r="DR50" s="13" t="n">
        <v>0</v>
      </c>
      <c r="DS50" s="13" t="n">
        <v>0</v>
      </c>
      <c r="DT50" s="13" t="n">
        <v>0</v>
      </c>
      <c r="DU50" s="13" t="n">
        <v>0</v>
      </c>
      <c r="DV50" s="13" t="n">
        <v>0</v>
      </c>
      <c r="DW50" s="25" t="n">
        <f aca="false">SUM(DQ50:DV50)</f>
        <v>0</v>
      </c>
      <c r="DX50" s="13" t="n">
        <v>0</v>
      </c>
      <c r="DY50" s="13" t="n">
        <v>0</v>
      </c>
      <c r="DZ50" s="13" t="n">
        <v>0</v>
      </c>
      <c r="EA50" s="13" t="n">
        <v>0</v>
      </c>
      <c r="EB50" s="13" t="n">
        <v>0</v>
      </c>
      <c r="EC50" s="13" t="n">
        <v>0</v>
      </c>
      <c r="ED50" s="25" t="n">
        <f aca="false">SUM(DX50:EC50)</f>
        <v>0</v>
      </c>
      <c r="EE50" s="13" t="n">
        <v>0</v>
      </c>
      <c r="EF50" s="13" t="n">
        <v>0</v>
      </c>
      <c r="EG50" s="13" t="n">
        <v>0</v>
      </c>
      <c r="EH50" s="13" t="n">
        <v>0</v>
      </c>
      <c r="EI50" s="13" t="n">
        <v>0</v>
      </c>
      <c r="EJ50" s="13" t="n">
        <v>0</v>
      </c>
      <c r="EK50" s="25" t="n">
        <f aca="false">SUM(EE50:EJ50)</f>
        <v>0</v>
      </c>
      <c r="EL50" s="13" t="n">
        <v>0</v>
      </c>
      <c r="EM50" s="13" t="n">
        <v>0</v>
      </c>
      <c r="EN50" s="13" t="n">
        <v>0</v>
      </c>
      <c r="EO50" s="13" t="n">
        <v>0</v>
      </c>
      <c r="EP50" s="13" t="n">
        <v>0</v>
      </c>
      <c r="EQ50" s="13" t="n">
        <v>0</v>
      </c>
      <c r="ER50" s="25" t="n">
        <f aca="false">SUM(EL50:EQ50)</f>
        <v>0</v>
      </c>
      <c r="ES50" s="13" t="n">
        <v>0</v>
      </c>
      <c r="ET50" s="13" t="n">
        <v>0</v>
      </c>
      <c r="EU50" s="13" t="n">
        <v>0</v>
      </c>
      <c r="EV50" s="13" t="n">
        <v>0</v>
      </c>
      <c r="EW50" s="13" t="n">
        <v>0</v>
      </c>
      <c r="EX50" s="13" t="n">
        <v>0</v>
      </c>
      <c r="EY50" s="25" t="n">
        <f aca="false">SUM(ES50:EX50)</f>
        <v>0</v>
      </c>
      <c r="EZ50" s="13" t="n">
        <v>0</v>
      </c>
      <c r="FA50" s="13" t="n">
        <v>0</v>
      </c>
      <c r="FB50" s="13" t="n">
        <v>0</v>
      </c>
      <c r="FC50" s="13" t="n">
        <v>0</v>
      </c>
      <c r="FD50" s="13" t="n">
        <v>0</v>
      </c>
      <c r="FE50" s="13" t="n">
        <v>0</v>
      </c>
      <c r="FF50" s="25" t="n">
        <f aca="false">SUM(EZ50:FE50)</f>
        <v>0</v>
      </c>
      <c r="FG50" s="13" t="n">
        <v>0</v>
      </c>
      <c r="FH50" s="13" t="n">
        <v>0</v>
      </c>
      <c r="FI50" s="13" t="n">
        <v>0</v>
      </c>
      <c r="FJ50" s="13" t="n">
        <v>0</v>
      </c>
      <c r="FK50" s="13" t="n">
        <v>0</v>
      </c>
      <c r="FL50" s="13" t="n">
        <v>0</v>
      </c>
      <c r="FM50" s="25" t="n">
        <f aca="false">SUM(FG50:FL50)</f>
        <v>0</v>
      </c>
      <c r="FN50" s="13" t="n">
        <v>0</v>
      </c>
      <c r="FO50" s="13" t="n">
        <v>0</v>
      </c>
      <c r="FP50" s="13" t="n">
        <v>0</v>
      </c>
      <c r="FQ50" s="13" t="n">
        <v>0</v>
      </c>
      <c r="FR50" s="13" t="n">
        <v>0</v>
      </c>
      <c r="FS50" s="13" t="n">
        <v>0</v>
      </c>
      <c r="FT50" s="25" t="n">
        <f aca="false">SUM(FN50:FS50)</f>
        <v>0</v>
      </c>
      <c r="FU50" s="13" t="n">
        <v>0</v>
      </c>
      <c r="FV50" s="13" t="n">
        <v>0</v>
      </c>
      <c r="FW50" s="13" t="n">
        <v>0</v>
      </c>
      <c r="FX50" s="13" t="n">
        <v>0</v>
      </c>
      <c r="FY50" s="13" t="n">
        <v>0</v>
      </c>
      <c r="FZ50" s="13" t="n">
        <v>0</v>
      </c>
      <c r="GA50" s="25" t="n">
        <f aca="false">SUM(FU50:FZ50)</f>
        <v>0</v>
      </c>
      <c r="GB50" s="13" t="n">
        <v>0</v>
      </c>
      <c r="GC50" s="13" t="n">
        <v>0</v>
      </c>
      <c r="GD50" s="13" t="n">
        <v>0</v>
      </c>
      <c r="GE50" s="13" t="n">
        <v>0</v>
      </c>
      <c r="GF50" s="13" t="n">
        <v>0</v>
      </c>
      <c r="GG50" s="13" t="n">
        <v>457</v>
      </c>
      <c r="GH50" s="25" t="n">
        <f aca="false">SUM(GB50:GG50)</f>
        <v>457</v>
      </c>
      <c r="GI50" s="13" t="n">
        <v>0</v>
      </c>
      <c r="GJ50" s="13" t="n">
        <v>0</v>
      </c>
      <c r="GK50" s="13" t="n">
        <v>0</v>
      </c>
      <c r="GL50" s="13" t="n">
        <v>0</v>
      </c>
      <c r="GM50" s="13" t="n">
        <v>0</v>
      </c>
      <c r="GN50" s="13" t="n">
        <v>0</v>
      </c>
      <c r="GO50" s="25" t="n">
        <f aca="false">SUM(GI50:GN50)</f>
        <v>0</v>
      </c>
      <c r="GP50" s="13" t="n">
        <v>0</v>
      </c>
      <c r="GQ50" s="13" t="n">
        <v>0</v>
      </c>
      <c r="GR50" s="13" t="n">
        <v>0</v>
      </c>
      <c r="GS50" s="13" t="n">
        <v>0</v>
      </c>
      <c r="GT50" s="13" t="n">
        <v>0</v>
      </c>
      <c r="GU50" s="13" t="n">
        <v>0</v>
      </c>
      <c r="GV50" s="25" t="n">
        <f aca="false">SUM(GP50:GU50)</f>
        <v>0</v>
      </c>
      <c r="GW50" s="13" t="n">
        <v>0</v>
      </c>
      <c r="GX50" s="13" t="n">
        <v>0</v>
      </c>
      <c r="GY50" s="13" t="n">
        <v>0</v>
      </c>
      <c r="GZ50" s="13" t="n">
        <v>0</v>
      </c>
      <c r="HA50" s="13" t="n">
        <v>0</v>
      </c>
      <c r="HB50" s="13" t="n">
        <v>0</v>
      </c>
      <c r="HC50" s="25" t="n">
        <f aca="false">SUM(GW50:HB50)</f>
        <v>0</v>
      </c>
      <c r="HD50" s="14" t="n">
        <f aca="false">+H50+O50+V50+AC50+AJ50+AQ50+AX50+BE50+BL50+BS50+BZ50+CG50+CN50+CU50+DB50+DI50+DP50+DW50+ED50+EK50+ER50+EY50+FF50+FM50+FT50+GA50+GH50+GO50+GV50+HC50</f>
        <v>860</v>
      </c>
    </row>
    <row r="51" customFormat="false" ht="14.25" hidden="false" customHeight="true" outlineLevel="0" collapsed="false">
      <c r="A51" s="12" t="s">
        <v>57</v>
      </c>
      <c r="B51" s="13" t="n">
        <v>829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25" t="n">
        <f aca="false">SUM(B51:G51)</f>
        <v>829</v>
      </c>
      <c r="I51" s="13" t="n">
        <v>0</v>
      </c>
      <c r="J51" s="13" t="n">
        <v>0</v>
      </c>
      <c r="K51" s="13" t="n">
        <v>0</v>
      </c>
      <c r="L51" s="13" t="n">
        <v>0</v>
      </c>
      <c r="M51" s="13" t="n">
        <v>0</v>
      </c>
      <c r="N51" s="13" t="n">
        <v>0</v>
      </c>
      <c r="O51" s="25" t="n">
        <f aca="false">SUM(I51:N51)</f>
        <v>0</v>
      </c>
      <c r="P51" s="13" t="n">
        <v>0</v>
      </c>
      <c r="Q51" s="13" t="n">
        <v>0</v>
      </c>
      <c r="R51" s="13" t="n">
        <v>0</v>
      </c>
      <c r="S51" s="13" t="n">
        <v>0</v>
      </c>
      <c r="T51" s="13" t="n">
        <v>0</v>
      </c>
      <c r="U51" s="13" t="n">
        <v>0</v>
      </c>
      <c r="V51" s="25" t="n">
        <f aca="false">SUM(P51:U51)</f>
        <v>0</v>
      </c>
      <c r="W51" s="13" t="n">
        <v>0</v>
      </c>
      <c r="X51" s="13" t="n">
        <v>0</v>
      </c>
      <c r="Y51" s="13" t="n">
        <v>0</v>
      </c>
      <c r="Z51" s="13" t="n">
        <v>0</v>
      </c>
      <c r="AA51" s="13" t="n">
        <v>0</v>
      </c>
      <c r="AB51" s="13" t="n">
        <v>0</v>
      </c>
      <c r="AC51" s="25" t="n">
        <f aca="false">SUM(W51:AB51)</f>
        <v>0</v>
      </c>
      <c r="AD51" s="13" t="n">
        <v>0</v>
      </c>
      <c r="AE51" s="13" t="n">
        <v>0</v>
      </c>
      <c r="AF51" s="13" t="n">
        <v>0</v>
      </c>
      <c r="AG51" s="13" t="n">
        <v>0</v>
      </c>
      <c r="AH51" s="13" t="n">
        <v>0</v>
      </c>
      <c r="AI51" s="13" t="n">
        <v>0</v>
      </c>
      <c r="AJ51" s="25" t="n">
        <f aca="false">SUM(AD51:AI51)</f>
        <v>0</v>
      </c>
      <c r="AK51" s="13" t="n">
        <v>0</v>
      </c>
      <c r="AL51" s="13" t="n">
        <v>0</v>
      </c>
      <c r="AM51" s="13" t="n">
        <v>0</v>
      </c>
      <c r="AN51" s="13" t="n">
        <v>0</v>
      </c>
      <c r="AO51" s="13" t="n">
        <v>0</v>
      </c>
      <c r="AP51" s="13" t="n">
        <v>0</v>
      </c>
      <c r="AQ51" s="25" t="n">
        <f aca="false">SUM(AK51:AP51)</f>
        <v>0</v>
      </c>
      <c r="AR51" s="13" t="n">
        <v>0</v>
      </c>
      <c r="AS51" s="13" t="n">
        <v>0</v>
      </c>
      <c r="AT51" s="13" t="n">
        <v>0</v>
      </c>
      <c r="AU51" s="13" t="n">
        <v>0</v>
      </c>
      <c r="AV51" s="13" t="n">
        <v>0</v>
      </c>
      <c r="AW51" s="13" t="n">
        <v>0</v>
      </c>
      <c r="AX51" s="25" t="n">
        <f aca="false">SUM(AR51:AW51)</f>
        <v>0</v>
      </c>
      <c r="AY51" s="13" t="n">
        <v>0</v>
      </c>
      <c r="AZ51" s="13" t="n">
        <v>0</v>
      </c>
      <c r="BA51" s="13" t="n">
        <v>0</v>
      </c>
      <c r="BB51" s="13" t="n">
        <v>0</v>
      </c>
      <c r="BC51" s="13" t="n">
        <v>0</v>
      </c>
      <c r="BD51" s="13" t="n">
        <v>0</v>
      </c>
      <c r="BE51" s="25" t="n">
        <f aca="false">SUM(AY51:BD51)</f>
        <v>0</v>
      </c>
      <c r="BF51" s="13" t="n">
        <v>0</v>
      </c>
      <c r="BG51" s="13" t="n">
        <v>0</v>
      </c>
      <c r="BH51" s="13" t="n">
        <v>0</v>
      </c>
      <c r="BI51" s="13" t="n">
        <v>0</v>
      </c>
      <c r="BJ51" s="13" t="n">
        <v>0</v>
      </c>
      <c r="BK51" s="13" t="n">
        <v>0</v>
      </c>
      <c r="BL51" s="25" t="n">
        <f aca="false">SUM(BF51:BK51)</f>
        <v>0</v>
      </c>
      <c r="BM51" s="13" t="n">
        <v>0</v>
      </c>
      <c r="BN51" s="13" t="n">
        <v>0</v>
      </c>
      <c r="BO51" s="13" t="n">
        <v>0</v>
      </c>
      <c r="BP51" s="13" t="n">
        <v>0</v>
      </c>
      <c r="BQ51" s="13" t="n">
        <v>0</v>
      </c>
      <c r="BR51" s="13" t="n">
        <v>0</v>
      </c>
      <c r="BS51" s="25" t="n">
        <f aca="false">SUM(BM51:BR51)</f>
        <v>0</v>
      </c>
      <c r="BT51" s="13" t="n">
        <v>0</v>
      </c>
      <c r="BU51" s="13" t="n">
        <v>0</v>
      </c>
      <c r="BV51" s="13" t="n">
        <v>0</v>
      </c>
      <c r="BW51" s="13" t="n">
        <v>0</v>
      </c>
      <c r="BX51" s="13" t="n">
        <v>0</v>
      </c>
      <c r="BY51" s="13" t="n">
        <v>0</v>
      </c>
      <c r="BZ51" s="25" t="n">
        <f aca="false">SUM(BT51:BY51)</f>
        <v>0</v>
      </c>
      <c r="CA51" s="13" t="n">
        <v>0</v>
      </c>
      <c r="CB51" s="13" t="n">
        <v>0</v>
      </c>
      <c r="CC51" s="13" t="n">
        <v>0</v>
      </c>
      <c r="CD51" s="13" t="n">
        <v>0</v>
      </c>
      <c r="CE51" s="13" t="n">
        <v>0</v>
      </c>
      <c r="CF51" s="13" t="n">
        <v>0</v>
      </c>
      <c r="CG51" s="25" t="n">
        <f aca="false">SUM(CA51:CF51)</f>
        <v>0</v>
      </c>
      <c r="CH51" s="13" t="n">
        <v>0</v>
      </c>
      <c r="CI51" s="13" t="n">
        <v>0</v>
      </c>
      <c r="CJ51" s="13" t="n">
        <v>0</v>
      </c>
      <c r="CK51" s="13" t="n">
        <v>0</v>
      </c>
      <c r="CL51" s="13" t="n">
        <v>0</v>
      </c>
      <c r="CM51" s="13" t="n">
        <v>0</v>
      </c>
      <c r="CN51" s="25" t="n">
        <f aca="false">SUM(CH51:CM51)</f>
        <v>0</v>
      </c>
      <c r="CO51" s="13" t="n">
        <v>0</v>
      </c>
      <c r="CP51" s="13" t="n">
        <v>0</v>
      </c>
      <c r="CQ51" s="13" t="n">
        <v>0</v>
      </c>
      <c r="CR51" s="13" t="n">
        <v>0</v>
      </c>
      <c r="CS51" s="13" t="n">
        <v>0</v>
      </c>
      <c r="CT51" s="13" t="n">
        <v>0</v>
      </c>
      <c r="CU51" s="25" t="n">
        <f aca="false">SUM(CO51:CT51)</f>
        <v>0</v>
      </c>
      <c r="CV51" s="13" t="n">
        <v>0</v>
      </c>
      <c r="CW51" s="13" t="n">
        <v>0</v>
      </c>
      <c r="CX51" s="13" t="n">
        <v>0</v>
      </c>
      <c r="CY51" s="13" t="n">
        <v>0</v>
      </c>
      <c r="CZ51" s="13" t="n">
        <v>0</v>
      </c>
      <c r="DA51" s="13" t="n">
        <v>0</v>
      </c>
      <c r="DB51" s="25" t="n">
        <f aca="false">SUM(CV51:DA51)</f>
        <v>0</v>
      </c>
      <c r="DC51" s="13" t="n">
        <v>0</v>
      </c>
      <c r="DD51" s="13" t="n">
        <v>0</v>
      </c>
      <c r="DE51" s="13" t="n">
        <v>0</v>
      </c>
      <c r="DF51" s="13" t="n">
        <v>0</v>
      </c>
      <c r="DG51" s="13" t="n">
        <v>0</v>
      </c>
      <c r="DH51" s="13" t="n">
        <v>0</v>
      </c>
      <c r="DI51" s="25" t="n">
        <f aca="false">SUM(DC51:DH51)</f>
        <v>0</v>
      </c>
      <c r="DJ51" s="13" t="n">
        <v>0</v>
      </c>
      <c r="DK51" s="13" t="n">
        <v>0</v>
      </c>
      <c r="DL51" s="13" t="n">
        <v>0</v>
      </c>
      <c r="DM51" s="13" t="n">
        <v>0</v>
      </c>
      <c r="DN51" s="13" t="n">
        <v>0</v>
      </c>
      <c r="DO51" s="13" t="n">
        <v>0</v>
      </c>
      <c r="DP51" s="25" t="n">
        <f aca="false">SUM(DJ51:DO51)</f>
        <v>0</v>
      </c>
      <c r="DQ51" s="13" t="n">
        <v>0</v>
      </c>
      <c r="DR51" s="13" t="n">
        <v>0</v>
      </c>
      <c r="DS51" s="13" t="n">
        <v>0</v>
      </c>
      <c r="DT51" s="13" t="n">
        <v>0</v>
      </c>
      <c r="DU51" s="13" t="n">
        <v>0</v>
      </c>
      <c r="DV51" s="13" t="n">
        <v>0</v>
      </c>
      <c r="DW51" s="25" t="n">
        <f aca="false">SUM(DQ51:DV51)</f>
        <v>0</v>
      </c>
      <c r="DX51" s="13" t="n">
        <v>0</v>
      </c>
      <c r="DY51" s="13" t="n">
        <v>0</v>
      </c>
      <c r="DZ51" s="13" t="n">
        <v>0</v>
      </c>
      <c r="EA51" s="13" t="n">
        <v>0</v>
      </c>
      <c r="EB51" s="13" t="n">
        <v>0</v>
      </c>
      <c r="EC51" s="13" t="n">
        <v>0</v>
      </c>
      <c r="ED51" s="25" t="n">
        <f aca="false">SUM(DX51:EC51)</f>
        <v>0</v>
      </c>
      <c r="EE51" s="13" t="n">
        <v>0</v>
      </c>
      <c r="EF51" s="13" t="n">
        <v>0</v>
      </c>
      <c r="EG51" s="13" t="n">
        <v>0</v>
      </c>
      <c r="EH51" s="13" t="n">
        <v>0</v>
      </c>
      <c r="EI51" s="13" t="n">
        <v>0</v>
      </c>
      <c r="EJ51" s="13" t="n">
        <v>0</v>
      </c>
      <c r="EK51" s="25" t="n">
        <f aca="false">SUM(EE51:EJ51)</f>
        <v>0</v>
      </c>
      <c r="EL51" s="13" t="n">
        <v>0</v>
      </c>
      <c r="EM51" s="13" t="n">
        <v>0</v>
      </c>
      <c r="EN51" s="13" t="n">
        <v>0</v>
      </c>
      <c r="EO51" s="13" t="n">
        <v>0</v>
      </c>
      <c r="EP51" s="13" t="n">
        <v>0</v>
      </c>
      <c r="EQ51" s="13" t="n">
        <v>0</v>
      </c>
      <c r="ER51" s="25" t="n">
        <f aca="false">SUM(EL51:EQ51)</f>
        <v>0</v>
      </c>
      <c r="ES51" s="13" t="n">
        <v>0</v>
      </c>
      <c r="ET51" s="13" t="n">
        <v>0</v>
      </c>
      <c r="EU51" s="13" t="n">
        <v>0</v>
      </c>
      <c r="EV51" s="13" t="n">
        <v>0</v>
      </c>
      <c r="EW51" s="13" t="n">
        <v>0</v>
      </c>
      <c r="EX51" s="13" t="n">
        <v>0</v>
      </c>
      <c r="EY51" s="25" t="n">
        <f aca="false">SUM(ES51:EX51)</f>
        <v>0</v>
      </c>
      <c r="EZ51" s="13" t="n">
        <v>0</v>
      </c>
      <c r="FA51" s="13" t="n">
        <v>0</v>
      </c>
      <c r="FB51" s="13" t="n">
        <v>0</v>
      </c>
      <c r="FC51" s="13" t="n">
        <v>0</v>
      </c>
      <c r="FD51" s="13" t="n">
        <v>0</v>
      </c>
      <c r="FE51" s="13" t="n">
        <v>0</v>
      </c>
      <c r="FF51" s="25" t="n">
        <f aca="false">SUM(EZ51:FE51)</f>
        <v>0</v>
      </c>
      <c r="FG51" s="13" t="n">
        <v>0</v>
      </c>
      <c r="FH51" s="13" t="n">
        <v>0</v>
      </c>
      <c r="FI51" s="13" t="n">
        <v>0</v>
      </c>
      <c r="FJ51" s="13" t="n">
        <v>0</v>
      </c>
      <c r="FK51" s="13" t="n">
        <v>0</v>
      </c>
      <c r="FL51" s="13" t="n">
        <v>0</v>
      </c>
      <c r="FM51" s="25" t="n">
        <f aca="false">SUM(FG51:FL51)</f>
        <v>0</v>
      </c>
      <c r="FN51" s="13" t="n">
        <v>0</v>
      </c>
      <c r="FO51" s="13" t="n">
        <v>0</v>
      </c>
      <c r="FP51" s="13" t="n">
        <v>0</v>
      </c>
      <c r="FQ51" s="13" t="n">
        <v>0</v>
      </c>
      <c r="FR51" s="13" t="n">
        <v>0</v>
      </c>
      <c r="FS51" s="13" t="n">
        <v>0</v>
      </c>
      <c r="FT51" s="25" t="n">
        <f aca="false">SUM(FN51:FS51)</f>
        <v>0</v>
      </c>
      <c r="FU51" s="13" t="n">
        <v>1623</v>
      </c>
      <c r="FV51" s="13" t="n">
        <v>0</v>
      </c>
      <c r="FW51" s="13" t="n">
        <v>0</v>
      </c>
      <c r="FX51" s="13" t="n">
        <v>0</v>
      </c>
      <c r="FY51" s="13" t="n">
        <v>0</v>
      </c>
      <c r="FZ51" s="13" t="n">
        <v>0</v>
      </c>
      <c r="GA51" s="25" t="n">
        <f aca="false">SUM(FU51:FZ51)</f>
        <v>1623</v>
      </c>
      <c r="GB51" s="13" t="n">
        <v>0</v>
      </c>
      <c r="GC51" s="13" t="n">
        <v>0</v>
      </c>
      <c r="GD51" s="13" t="n">
        <v>0</v>
      </c>
      <c r="GE51" s="13" t="n">
        <v>0</v>
      </c>
      <c r="GF51" s="13" t="n">
        <v>0</v>
      </c>
      <c r="GG51" s="13" t="n">
        <v>0</v>
      </c>
      <c r="GH51" s="25" t="n">
        <f aca="false">SUM(GB51:GG51)</f>
        <v>0</v>
      </c>
      <c r="GI51" s="13" t="n">
        <v>0</v>
      </c>
      <c r="GJ51" s="13" t="n">
        <v>0</v>
      </c>
      <c r="GK51" s="13" t="n">
        <v>0</v>
      </c>
      <c r="GL51" s="13" t="n">
        <v>0</v>
      </c>
      <c r="GM51" s="13" t="n">
        <v>0</v>
      </c>
      <c r="GN51" s="13" t="n">
        <v>0</v>
      </c>
      <c r="GO51" s="25" t="n">
        <f aca="false">SUM(GI51:GN51)</f>
        <v>0</v>
      </c>
      <c r="GP51" s="13" t="n">
        <v>0</v>
      </c>
      <c r="GQ51" s="13" t="n">
        <v>0</v>
      </c>
      <c r="GR51" s="13" t="n">
        <v>0</v>
      </c>
      <c r="GS51" s="13" t="n">
        <v>0</v>
      </c>
      <c r="GT51" s="13" t="n">
        <v>0</v>
      </c>
      <c r="GU51" s="13" t="n">
        <v>0</v>
      </c>
      <c r="GV51" s="25" t="n">
        <f aca="false">SUM(GP51:GU51)</f>
        <v>0</v>
      </c>
      <c r="GW51" s="13" t="n">
        <v>0</v>
      </c>
      <c r="GX51" s="13" t="n">
        <v>0</v>
      </c>
      <c r="GY51" s="13" t="n">
        <v>0</v>
      </c>
      <c r="GZ51" s="13" t="n">
        <v>0</v>
      </c>
      <c r="HA51" s="13" t="n">
        <v>0</v>
      </c>
      <c r="HB51" s="13" t="n">
        <v>0</v>
      </c>
      <c r="HC51" s="25" t="n">
        <f aca="false">SUM(GW51:HB51)</f>
        <v>0</v>
      </c>
      <c r="HD51" s="14" t="n">
        <f aca="false">+H51+O51+V51+AC51+AJ51+AQ51+AX51+BE51+BL51+BS51+BZ51+CG51+CN51+CU51+DB51+DI51+DP51+DW51+ED51+EK51+ER51+EY51+FF51+FM51+FT51+GA51+GH51+GO51+GV51+HC51</f>
        <v>2452</v>
      </c>
    </row>
    <row r="52" customFormat="false" ht="14.25" hidden="false" customHeight="true" outlineLevel="0" collapsed="false">
      <c r="A52" s="12" t="s">
        <v>168</v>
      </c>
      <c r="B52" s="13" t="n">
        <v>0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25" t="n">
        <f aca="false">SUM(B52:G52)</f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v>0</v>
      </c>
      <c r="O52" s="25" t="n">
        <f aca="false">SUM(I52:N52)</f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13" t="n">
        <v>0</v>
      </c>
      <c r="U52" s="13" t="n">
        <v>0</v>
      </c>
      <c r="V52" s="25" t="n">
        <f aca="false">SUM(P52:U52)</f>
        <v>0</v>
      </c>
      <c r="W52" s="13" t="n">
        <v>0</v>
      </c>
      <c r="X52" s="13" t="n">
        <v>0</v>
      </c>
      <c r="Y52" s="13" t="n">
        <v>0</v>
      </c>
      <c r="Z52" s="13" t="n">
        <v>0</v>
      </c>
      <c r="AA52" s="13" t="n">
        <v>0</v>
      </c>
      <c r="AB52" s="13" t="n">
        <v>0</v>
      </c>
      <c r="AC52" s="25" t="n">
        <f aca="false">SUM(W52:AB52)</f>
        <v>0</v>
      </c>
      <c r="AD52" s="13" t="n">
        <v>0</v>
      </c>
      <c r="AE52" s="13" t="n">
        <v>0</v>
      </c>
      <c r="AF52" s="13" t="n">
        <v>0</v>
      </c>
      <c r="AG52" s="13" t="n">
        <v>0</v>
      </c>
      <c r="AH52" s="13" t="n">
        <v>0</v>
      </c>
      <c r="AI52" s="13" t="n">
        <v>0</v>
      </c>
      <c r="AJ52" s="25" t="n">
        <f aca="false">SUM(AD52:AI52)</f>
        <v>0</v>
      </c>
      <c r="AK52" s="13" t="n">
        <v>0</v>
      </c>
      <c r="AL52" s="13" t="n">
        <v>0</v>
      </c>
      <c r="AM52" s="13" t="n">
        <v>0</v>
      </c>
      <c r="AN52" s="13" t="n">
        <v>0</v>
      </c>
      <c r="AO52" s="13" t="n">
        <v>0</v>
      </c>
      <c r="AP52" s="13" t="n">
        <v>0</v>
      </c>
      <c r="AQ52" s="25" t="n">
        <f aca="false">SUM(AK52:AP52)</f>
        <v>0</v>
      </c>
      <c r="AR52" s="13" t="n">
        <v>0</v>
      </c>
      <c r="AS52" s="13" t="n">
        <v>0</v>
      </c>
      <c r="AT52" s="13" t="n">
        <v>0</v>
      </c>
      <c r="AU52" s="13" t="n">
        <v>0</v>
      </c>
      <c r="AV52" s="13" t="n">
        <v>0</v>
      </c>
      <c r="AW52" s="13" t="n">
        <v>0</v>
      </c>
      <c r="AX52" s="25" t="n">
        <f aca="false">SUM(AR52:AW52)</f>
        <v>0</v>
      </c>
      <c r="AY52" s="13" t="n">
        <v>0</v>
      </c>
      <c r="AZ52" s="13" t="n">
        <v>0</v>
      </c>
      <c r="BA52" s="13" t="n">
        <v>0</v>
      </c>
      <c r="BB52" s="13" t="n">
        <v>0</v>
      </c>
      <c r="BC52" s="13" t="n">
        <v>0</v>
      </c>
      <c r="BD52" s="13" t="n">
        <v>0</v>
      </c>
      <c r="BE52" s="25" t="n">
        <f aca="false">SUM(AY52:BD52)</f>
        <v>0</v>
      </c>
      <c r="BF52" s="13" t="n">
        <v>0</v>
      </c>
      <c r="BG52" s="13" t="n">
        <v>0</v>
      </c>
      <c r="BH52" s="13" t="n">
        <v>0</v>
      </c>
      <c r="BI52" s="13" t="n">
        <v>0</v>
      </c>
      <c r="BJ52" s="13" t="n">
        <v>0</v>
      </c>
      <c r="BK52" s="13" t="n">
        <v>0</v>
      </c>
      <c r="BL52" s="25" t="n">
        <f aca="false">SUM(BF52:BK52)</f>
        <v>0</v>
      </c>
      <c r="BM52" s="13" t="n">
        <v>0</v>
      </c>
      <c r="BN52" s="13" t="n">
        <v>0</v>
      </c>
      <c r="BO52" s="13" t="n">
        <v>0</v>
      </c>
      <c r="BP52" s="13" t="n">
        <v>0</v>
      </c>
      <c r="BQ52" s="13" t="n">
        <v>0</v>
      </c>
      <c r="BR52" s="13" t="n">
        <v>0</v>
      </c>
      <c r="BS52" s="25" t="n">
        <f aca="false">SUM(BM52:BR52)</f>
        <v>0</v>
      </c>
      <c r="BT52" s="13" t="n">
        <v>0</v>
      </c>
      <c r="BU52" s="13" t="n">
        <v>0</v>
      </c>
      <c r="BV52" s="13" t="n">
        <v>0</v>
      </c>
      <c r="BW52" s="13" t="n">
        <v>0</v>
      </c>
      <c r="BX52" s="13" t="n">
        <v>0</v>
      </c>
      <c r="BY52" s="13" t="n">
        <v>0</v>
      </c>
      <c r="BZ52" s="25" t="n">
        <f aca="false">SUM(BT52:BY52)</f>
        <v>0</v>
      </c>
      <c r="CA52" s="13" t="n">
        <v>0</v>
      </c>
      <c r="CB52" s="13" t="n">
        <v>0</v>
      </c>
      <c r="CC52" s="13" t="n">
        <v>0</v>
      </c>
      <c r="CD52" s="13" t="n">
        <v>0</v>
      </c>
      <c r="CE52" s="13" t="n">
        <v>0</v>
      </c>
      <c r="CF52" s="13" t="n">
        <v>0</v>
      </c>
      <c r="CG52" s="25" t="n">
        <f aca="false">SUM(CA52:CF52)</f>
        <v>0</v>
      </c>
      <c r="CH52" s="13" t="n">
        <v>0</v>
      </c>
      <c r="CI52" s="13" t="n">
        <v>0</v>
      </c>
      <c r="CJ52" s="13" t="n">
        <v>0</v>
      </c>
      <c r="CK52" s="13" t="n">
        <v>0</v>
      </c>
      <c r="CL52" s="13" t="n">
        <v>0</v>
      </c>
      <c r="CM52" s="13" t="n">
        <v>0</v>
      </c>
      <c r="CN52" s="25" t="n">
        <f aca="false">SUM(CH52:CM52)</f>
        <v>0</v>
      </c>
      <c r="CO52" s="13" t="n">
        <v>0</v>
      </c>
      <c r="CP52" s="13" t="n">
        <v>0</v>
      </c>
      <c r="CQ52" s="13" t="n">
        <v>0</v>
      </c>
      <c r="CR52" s="13" t="n">
        <v>0</v>
      </c>
      <c r="CS52" s="13" t="n">
        <v>0</v>
      </c>
      <c r="CT52" s="13" t="n">
        <v>0</v>
      </c>
      <c r="CU52" s="25" t="n">
        <f aca="false">SUM(CO52:CT52)</f>
        <v>0</v>
      </c>
      <c r="CV52" s="13" t="n">
        <v>0</v>
      </c>
      <c r="CW52" s="13" t="n">
        <v>0</v>
      </c>
      <c r="CX52" s="13" t="n">
        <v>0</v>
      </c>
      <c r="CY52" s="13" t="n">
        <v>0</v>
      </c>
      <c r="CZ52" s="13" t="n">
        <v>0</v>
      </c>
      <c r="DA52" s="13" t="n">
        <v>0</v>
      </c>
      <c r="DB52" s="25" t="n">
        <f aca="false">SUM(CV52:DA52)</f>
        <v>0</v>
      </c>
      <c r="DC52" s="13" t="n">
        <v>0</v>
      </c>
      <c r="DD52" s="13" t="n">
        <v>0</v>
      </c>
      <c r="DE52" s="13" t="n">
        <v>0</v>
      </c>
      <c r="DF52" s="13" t="n">
        <v>0</v>
      </c>
      <c r="DG52" s="13" t="n">
        <v>0</v>
      </c>
      <c r="DH52" s="13" t="n">
        <v>0</v>
      </c>
      <c r="DI52" s="25" t="n">
        <f aca="false">SUM(DC52:DH52)</f>
        <v>0</v>
      </c>
      <c r="DJ52" s="13" t="n">
        <v>0</v>
      </c>
      <c r="DK52" s="13" t="n">
        <v>0</v>
      </c>
      <c r="DL52" s="13" t="n">
        <v>0</v>
      </c>
      <c r="DM52" s="13" t="n">
        <v>0</v>
      </c>
      <c r="DN52" s="13" t="n">
        <v>0</v>
      </c>
      <c r="DO52" s="13" t="n">
        <v>0</v>
      </c>
      <c r="DP52" s="25" t="n">
        <f aca="false">SUM(DJ52:DO52)</f>
        <v>0</v>
      </c>
      <c r="DQ52" s="13" t="n">
        <v>0</v>
      </c>
      <c r="DR52" s="13" t="n">
        <v>0</v>
      </c>
      <c r="DS52" s="13" t="n">
        <v>0</v>
      </c>
      <c r="DT52" s="13" t="n">
        <v>0</v>
      </c>
      <c r="DU52" s="13" t="n">
        <v>0</v>
      </c>
      <c r="DV52" s="13" t="n">
        <v>0</v>
      </c>
      <c r="DW52" s="25" t="n">
        <f aca="false">SUM(DQ52:DV52)</f>
        <v>0</v>
      </c>
      <c r="DX52" s="13" t="n">
        <v>0</v>
      </c>
      <c r="DY52" s="13" t="n">
        <v>0</v>
      </c>
      <c r="DZ52" s="13" t="n">
        <v>0</v>
      </c>
      <c r="EA52" s="13" t="n">
        <v>0</v>
      </c>
      <c r="EB52" s="13" t="n">
        <v>0</v>
      </c>
      <c r="EC52" s="13" t="n">
        <v>0</v>
      </c>
      <c r="ED52" s="25" t="n">
        <f aca="false">SUM(DX52:EC52)</f>
        <v>0</v>
      </c>
      <c r="EE52" s="13" t="n">
        <v>0</v>
      </c>
      <c r="EF52" s="13" t="n">
        <v>0</v>
      </c>
      <c r="EG52" s="13" t="n">
        <v>0</v>
      </c>
      <c r="EH52" s="13" t="n">
        <v>0</v>
      </c>
      <c r="EI52" s="13" t="n">
        <v>0</v>
      </c>
      <c r="EJ52" s="13" t="n">
        <v>0</v>
      </c>
      <c r="EK52" s="25" t="n">
        <f aca="false">SUM(EE52:EJ52)</f>
        <v>0</v>
      </c>
      <c r="EL52" s="13" t="n">
        <v>0</v>
      </c>
      <c r="EM52" s="13" t="n">
        <v>0</v>
      </c>
      <c r="EN52" s="13" t="n">
        <v>0</v>
      </c>
      <c r="EO52" s="13" t="n">
        <v>0</v>
      </c>
      <c r="EP52" s="13" t="n">
        <v>0</v>
      </c>
      <c r="EQ52" s="13" t="n">
        <v>0</v>
      </c>
      <c r="ER52" s="25" t="n">
        <f aca="false">SUM(EL52:EQ52)</f>
        <v>0</v>
      </c>
      <c r="ES52" s="13" t="n">
        <v>0</v>
      </c>
      <c r="ET52" s="13" t="n">
        <v>0</v>
      </c>
      <c r="EU52" s="13" t="n">
        <v>0</v>
      </c>
      <c r="EV52" s="13" t="n">
        <v>0</v>
      </c>
      <c r="EW52" s="13" t="n">
        <v>0</v>
      </c>
      <c r="EX52" s="13" t="n">
        <v>0</v>
      </c>
      <c r="EY52" s="25" t="n">
        <f aca="false">SUM(ES52:EX52)</f>
        <v>0</v>
      </c>
      <c r="EZ52" s="13" t="n">
        <v>0</v>
      </c>
      <c r="FA52" s="13" t="n">
        <v>0</v>
      </c>
      <c r="FB52" s="13" t="n">
        <v>0</v>
      </c>
      <c r="FC52" s="13" t="n">
        <v>0</v>
      </c>
      <c r="FD52" s="13" t="n">
        <v>0</v>
      </c>
      <c r="FE52" s="13" t="n">
        <v>0</v>
      </c>
      <c r="FF52" s="25" t="n">
        <f aca="false">SUM(EZ52:FE52)</f>
        <v>0</v>
      </c>
      <c r="FG52" s="13" t="n">
        <v>0</v>
      </c>
      <c r="FH52" s="13" t="n">
        <v>0</v>
      </c>
      <c r="FI52" s="13" t="n">
        <v>0</v>
      </c>
      <c r="FJ52" s="13" t="n">
        <v>0</v>
      </c>
      <c r="FK52" s="13" t="n">
        <v>0</v>
      </c>
      <c r="FL52" s="13" t="n">
        <v>0</v>
      </c>
      <c r="FM52" s="25" t="n">
        <f aca="false">SUM(FG52:FL52)</f>
        <v>0</v>
      </c>
      <c r="FN52" s="13" t="n">
        <v>0</v>
      </c>
      <c r="FO52" s="13" t="n">
        <v>0</v>
      </c>
      <c r="FP52" s="13" t="n">
        <v>0</v>
      </c>
      <c r="FQ52" s="13" t="n">
        <v>0</v>
      </c>
      <c r="FR52" s="13" t="n">
        <v>0</v>
      </c>
      <c r="FS52" s="13" t="n">
        <v>0</v>
      </c>
      <c r="FT52" s="25" t="n">
        <f aca="false">SUM(FN52:FS52)</f>
        <v>0</v>
      </c>
      <c r="FU52" s="13" t="n">
        <v>1372</v>
      </c>
      <c r="FV52" s="13" t="n">
        <v>0</v>
      </c>
      <c r="FW52" s="13" t="n">
        <v>0</v>
      </c>
      <c r="FX52" s="13" t="n">
        <v>0</v>
      </c>
      <c r="FY52" s="13" t="n">
        <v>0</v>
      </c>
      <c r="FZ52" s="13" t="n">
        <v>0</v>
      </c>
      <c r="GA52" s="25" t="n">
        <f aca="false">SUM(FU52:FZ52)</f>
        <v>1372</v>
      </c>
      <c r="GB52" s="13" t="n">
        <v>0</v>
      </c>
      <c r="GC52" s="13" t="n">
        <v>0</v>
      </c>
      <c r="GD52" s="13" t="n">
        <v>0</v>
      </c>
      <c r="GE52" s="13" t="n">
        <v>0</v>
      </c>
      <c r="GF52" s="13" t="n">
        <v>0</v>
      </c>
      <c r="GG52" s="13" t="n">
        <v>0</v>
      </c>
      <c r="GH52" s="25" t="n">
        <f aca="false">SUM(GB52:GG52)</f>
        <v>0</v>
      </c>
      <c r="GI52" s="13" t="n">
        <v>0</v>
      </c>
      <c r="GJ52" s="13" t="n">
        <v>0</v>
      </c>
      <c r="GK52" s="13" t="n">
        <v>0</v>
      </c>
      <c r="GL52" s="13" t="n">
        <v>0</v>
      </c>
      <c r="GM52" s="13" t="n">
        <v>0</v>
      </c>
      <c r="GN52" s="13" t="n">
        <v>0</v>
      </c>
      <c r="GO52" s="25" t="n">
        <f aca="false">SUM(GI52:GN52)</f>
        <v>0</v>
      </c>
      <c r="GP52" s="13" t="n">
        <v>0</v>
      </c>
      <c r="GQ52" s="13" t="n">
        <v>0</v>
      </c>
      <c r="GR52" s="13" t="n">
        <v>0</v>
      </c>
      <c r="GS52" s="13" t="n">
        <v>0</v>
      </c>
      <c r="GT52" s="13" t="n">
        <v>0</v>
      </c>
      <c r="GU52" s="13" t="n">
        <v>0</v>
      </c>
      <c r="GV52" s="25" t="n">
        <f aca="false">SUM(GP52:GU52)</f>
        <v>0</v>
      </c>
      <c r="GW52" s="13" t="n">
        <v>0</v>
      </c>
      <c r="GX52" s="13" t="n">
        <v>0</v>
      </c>
      <c r="GY52" s="13" t="n">
        <v>0</v>
      </c>
      <c r="GZ52" s="13" t="n">
        <v>0</v>
      </c>
      <c r="HA52" s="13" t="n">
        <v>0</v>
      </c>
      <c r="HB52" s="13" t="n">
        <v>0</v>
      </c>
      <c r="HC52" s="25" t="n">
        <f aca="false">SUM(GW52:HB52)</f>
        <v>0</v>
      </c>
      <c r="HD52" s="14" t="n">
        <f aca="false">+H52+O52+V52+AC52+AJ52+AQ52+AX52+BE52+BL52+BS52+BZ52+CG52+CN52+CU52+DB52+DI52+DP52+DW52+ED52+EK52+ER52+EY52+FF52+FM52+FT52+GA52+GH52+GO52+GV52+HC52</f>
        <v>1372</v>
      </c>
    </row>
    <row r="53" customFormat="false" ht="14.25" hidden="false" customHeight="true" outlineLevel="0" collapsed="false">
      <c r="A53" s="12" t="s">
        <v>169</v>
      </c>
      <c r="B53" s="13" t="n">
        <v>0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25" t="n">
        <f aca="false">SUM(B53:G53)</f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3" t="n">
        <v>0</v>
      </c>
      <c r="N53" s="13" t="n">
        <v>0</v>
      </c>
      <c r="O53" s="25" t="n">
        <f aca="false">SUM(I53:N53)</f>
        <v>0</v>
      </c>
      <c r="P53" s="13" t="n">
        <v>0</v>
      </c>
      <c r="Q53" s="13" t="n">
        <v>0</v>
      </c>
      <c r="R53" s="13" t="n">
        <v>0</v>
      </c>
      <c r="S53" s="13" t="n">
        <v>0</v>
      </c>
      <c r="T53" s="13" t="n">
        <v>0</v>
      </c>
      <c r="U53" s="13" t="n">
        <v>0</v>
      </c>
      <c r="V53" s="25" t="n">
        <f aca="false">SUM(P53:U53)</f>
        <v>0</v>
      </c>
      <c r="W53" s="13" t="n">
        <v>0</v>
      </c>
      <c r="X53" s="13" t="n">
        <v>0</v>
      </c>
      <c r="Y53" s="13" t="n">
        <v>0</v>
      </c>
      <c r="Z53" s="13" t="n">
        <v>0</v>
      </c>
      <c r="AA53" s="13" t="n">
        <v>0</v>
      </c>
      <c r="AB53" s="13" t="n">
        <v>0</v>
      </c>
      <c r="AC53" s="25" t="n">
        <f aca="false">SUM(W53:AB53)</f>
        <v>0</v>
      </c>
      <c r="AD53" s="13" t="n">
        <v>0</v>
      </c>
      <c r="AE53" s="13" t="n">
        <v>0</v>
      </c>
      <c r="AF53" s="13" t="n">
        <v>0</v>
      </c>
      <c r="AG53" s="13" t="n">
        <v>0</v>
      </c>
      <c r="AH53" s="13" t="n">
        <v>0</v>
      </c>
      <c r="AI53" s="13" t="n">
        <v>0</v>
      </c>
      <c r="AJ53" s="25" t="n">
        <f aca="false">SUM(AD53:AI53)</f>
        <v>0</v>
      </c>
      <c r="AK53" s="13" t="n">
        <v>0</v>
      </c>
      <c r="AL53" s="13" t="n">
        <v>0</v>
      </c>
      <c r="AM53" s="13" t="n">
        <v>0</v>
      </c>
      <c r="AN53" s="13" t="n">
        <v>0</v>
      </c>
      <c r="AO53" s="13" t="n">
        <v>0</v>
      </c>
      <c r="AP53" s="13" t="n">
        <v>0</v>
      </c>
      <c r="AQ53" s="25" t="n">
        <f aca="false">SUM(AK53:AP53)</f>
        <v>0</v>
      </c>
      <c r="AR53" s="13" t="n">
        <v>0</v>
      </c>
      <c r="AS53" s="13" t="n">
        <v>0</v>
      </c>
      <c r="AT53" s="13" t="n">
        <v>0</v>
      </c>
      <c r="AU53" s="13" t="n">
        <v>0</v>
      </c>
      <c r="AV53" s="13" t="n">
        <v>0</v>
      </c>
      <c r="AW53" s="13" t="n">
        <v>0</v>
      </c>
      <c r="AX53" s="25" t="n">
        <f aca="false">SUM(AR53:AW53)</f>
        <v>0</v>
      </c>
      <c r="AY53" s="13" t="n">
        <v>0</v>
      </c>
      <c r="AZ53" s="13" t="n">
        <v>0</v>
      </c>
      <c r="BA53" s="13" t="n">
        <v>0</v>
      </c>
      <c r="BB53" s="13" t="n">
        <v>0</v>
      </c>
      <c r="BC53" s="13" t="n">
        <v>0</v>
      </c>
      <c r="BD53" s="13" t="n">
        <v>0</v>
      </c>
      <c r="BE53" s="25" t="n">
        <f aca="false">SUM(AY53:BD53)</f>
        <v>0</v>
      </c>
      <c r="BF53" s="13" t="n">
        <v>0</v>
      </c>
      <c r="BG53" s="13" t="n">
        <v>0</v>
      </c>
      <c r="BH53" s="13" t="n">
        <v>0</v>
      </c>
      <c r="BI53" s="13" t="n">
        <v>0</v>
      </c>
      <c r="BJ53" s="13" t="n">
        <v>0</v>
      </c>
      <c r="BK53" s="13" t="n">
        <v>0</v>
      </c>
      <c r="BL53" s="25" t="n">
        <f aca="false">SUM(BF53:BK53)</f>
        <v>0</v>
      </c>
      <c r="BM53" s="13" t="n">
        <v>0</v>
      </c>
      <c r="BN53" s="13" t="n">
        <v>0</v>
      </c>
      <c r="BO53" s="13" t="n">
        <v>0</v>
      </c>
      <c r="BP53" s="13" t="n">
        <v>0</v>
      </c>
      <c r="BQ53" s="13" t="n">
        <v>0</v>
      </c>
      <c r="BR53" s="13" t="n">
        <v>0</v>
      </c>
      <c r="BS53" s="25" t="n">
        <f aca="false">SUM(BM53:BR53)</f>
        <v>0</v>
      </c>
      <c r="BT53" s="13" t="n">
        <v>0</v>
      </c>
      <c r="BU53" s="13" t="n">
        <v>0</v>
      </c>
      <c r="BV53" s="13" t="n">
        <v>0</v>
      </c>
      <c r="BW53" s="13" t="n">
        <v>0</v>
      </c>
      <c r="BX53" s="13" t="n">
        <v>0</v>
      </c>
      <c r="BY53" s="13" t="n">
        <v>0</v>
      </c>
      <c r="BZ53" s="25" t="n">
        <f aca="false">SUM(BT53:BY53)</f>
        <v>0</v>
      </c>
      <c r="CA53" s="13" t="n">
        <v>0</v>
      </c>
      <c r="CB53" s="13" t="n">
        <v>0</v>
      </c>
      <c r="CC53" s="13" t="n">
        <v>0</v>
      </c>
      <c r="CD53" s="13" t="n">
        <v>0</v>
      </c>
      <c r="CE53" s="13" t="n">
        <v>0</v>
      </c>
      <c r="CF53" s="13" t="n">
        <v>0</v>
      </c>
      <c r="CG53" s="25" t="n">
        <f aca="false">SUM(CA53:CF53)</f>
        <v>0</v>
      </c>
      <c r="CH53" s="13" t="n">
        <v>0</v>
      </c>
      <c r="CI53" s="13" t="n">
        <v>0</v>
      </c>
      <c r="CJ53" s="13" t="n">
        <v>0</v>
      </c>
      <c r="CK53" s="13" t="n">
        <v>0</v>
      </c>
      <c r="CL53" s="13" t="n">
        <v>0</v>
      </c>
      <c r="CM53" s="13" t="n">
        <v>0</v>
      </c>
      <c r="CN53" s="25" t="n">
        <f aca="false">SUM(CH53:CM53)</f>
        <v>0</v>
      </c>
      <c r="CO53" s="13" t="n">
        <v>0</v>
      </c>
      <c r="CP53" s="13" t="n">
        <v>0</v>
      </c>
      <c r="CQ53" s="13" t="n">
        <v>0</v>
      </c>
      <c r="CR53" s="13" t="n">
        <v>0</v>
      </c>
      <c r="CS53" s="13" t="n">
        <v>0</v>
      </c>
      <c r="CT53" s="13" t="n">
        <v>0</v>
      </c>
      <c r="CU53" s="25" t="n">
        <f aca="false">SUM(CO53:CT53)</f>
        <v>0</v>
      </c>
      <c r="CV53" s="13" t="n">
        <v>0</v>
      </c>
      <c r="CW53" s="13" t="n">
        <v>0</v>
      </c>
      <c r="CX53" s="13" t="n">
        <v>0</v>
      </c>
      <c r="CY53" s="13" t="n">
        <v>0</v>
      </c>
      <c r="CZ53" s="13" t="n">
        <v>0</v>
      </c>
      <c r="DA53" s="13" t="n">
        <v>0</v>
      </c>
      <c r="DB53" s="25" t="n">
        <f aca="false">SUM(CV53:DA53)</f>
        <v>0</v>
      </c>
      <c r="DC53" s="13" t="n">
        <v>0</v>
      </c>
      <c r="DD53" s="13" t="n">
        <v>0</v>
      </c>
      <c r="DE53" s="13" t="n">
        <v>0</v>
      </c>
      <c r="DF53" s="13" t="n">
        <v>0</v>
      </c>
      <c r="DG53" s="13" t="n">
        <v>0</v>
      </c>
      <c r="DH53" s="13" t="n">
        <v>0</v>
      </c>
      <c r="DI53" s="25" t="n">
        <f aca="false">SUM(DC53:DH53)</f>
        <v>0</v>
      </c>
      <c r="DJ53" s="13" t="n">
        <v>0</v>
      </c>
      <c r="DK53" s="13" t="n">
        <v>0</v>
      </c>
      <c r="DL53" s="13" t="n">
        <v>0</v>
      </c>
      <c r="DM53" s="13" t="n">
        <v>0</v>
      </c>
      <c r="DN53" s="13" t="n">
        <v>0</v>
      </c>
      <c r="DO53" s="13" t="n">
        <v>0</v>
      </c>
      <c r="DP53" s="25" t="n">
        <f aca="false">SUM(DJ53:DO53)</f>
        <v>0</v>
      </c>
      <c r="DQ53" s="13" t="n">
        <v>0</v>
      </c>
      <c r="DR53" s="13" t="n">
        <v>0</v>
      </c>
      <c r="DS53" s="13" t="n">
        <v>0</v>
      </c>
      <c r="DT53" s="13" t="n">
        <v>0</v>
      </c>
      <c r="DU53" s="13" t="n">
        <v>0</v>
      </c>
      <c r="DV53" s="13" t="n">
        <v>0</v>
      </c>
      <c r="DW53" s="25" t="n">
        <f aca="false">SUM(DQ53:DV53)</f>
        <v>0</v>
      </c>
      <c r="DX53" s="13" t="n">
        <v>0</v>
      </c>
      <c r="DY53" s="13" t="n">
        <v>0</v>
      </c>
      <c r="DZ53" s="13" t="n">
        <v>0</v>
      </c>
      <c r="EA53" s="13" t="n">
        <v>0</v>
      </c>
      <c r="EB53" s="13" t="n">
        <v>0</v>
      </c>
      <c r="EC53" s="13" t="n">
        <v>0</v>
      </c>
      <c r="ED53" s="25" t="n">
        <f aca="false">SUM(DX53:EC53)</f>
        <v>0</v>
      </c>
      <c r="EE53" s="13" t="n">
        <v>0</v>
      </c>
      <c r="EF53" s="13" t="n">
        <v>0</v>
      </c>
      <c r="EG53" s="13" t="n">
        <v>0</v>
      </c>
      <c r="EH53" s="13" t="n">
        <v>0</v>
      </c>
      <c r="EI53" s="13" t="n">
        <v>0</v>
      </c>
      <c r="EJ53" s="13" t="n">
        <v>0</v>
      </c>
      <c r="EK53" s="25" t="n">
        <f aca="false">SUM(EE53:EJ53)</f>
        <v>0</v>
      </c>
      <c r="EL53" s="13" t="n">
        <v>0</v>
      </c>
      <c r="EM53" s="13" t="n">
        <v>0</v>
      </c>
      <c r="EN53" s="13" t="n">
        <v>0</v>
      </c>
      <c r="EO53" s="13" t="n">
        <v>0</v>
      </c>
      <c r="EP53" s="13" t="n">
        <v>0</v>
      </c>
      <c r="EQ53" s="13" t="n">
        <v>0</v>
      </c>
      <c r="ER53" s="25" t="n">
        <f aca="false">SUM(EL53:EQ53)</f>
        <v>0</v>
      </c>
      <c r="ES53" s="13" t="n">
        <v>0</v>
      </c>
      <c r="ET53" s="13" t="n">
        <v>0</v>
      </c>
      <c r="EU53" s="13" t="n">
        <v>0</v>
      </c>
      <c r="EV53" s="13" t="n">
        <v>0</v>
      </c>
      <c r="EW53" s="13" t="n">
        <v>0</v>
      </c>
      <c r="EX53" s="13" t="n">
        <v>0</v>
      </c>
      <c r="EY53" s="25" t="n">
        <f aca="false">SUM(ES53:EX53)</f>
        <v>0</v>
      </c>
      <c r="EZ53" s="13" t="n">
        <v>0</v>
      </c>
      <c r="FA53" s="13" t="n">
        <v>0</v>
      </c>
      <c r="FB53" s="13" t="n">
        <v>0</v>
      </c>
      <c r="FC53" s="13" t="n">
        <v>0</v>
      </c>
      <c r="FD53" s="13" t="n">
        <v>0</v>
      </c>
      <c r="FE53" s="13" t="n">
        <v>0</v>
      </c>
      <c r="FF53" s="25" t="n">
        <f aca="false">SUM(EZ53:FE53)</f>
        <v>0</v>
      </c>
      <c r="FG53" s="13" t="n">
        <v>0</v>
      </c>
      <c r="FH53" s="13" t="n">
        <v>0</v>
      </c>
      <c r="FI53" s="13" t="n">
        <v>0</v>
      </c>
      <c r="FJ53" s="13" t="n">
        <v>0</v>
      </c>
      <c r="FK53" s="13" t="n">
        <v>0</v>
      </c>
      <c r="FL53" s="13" t="n">
        <v>0</v>
      </c>
      <c r="FM53" s="25" t="n">
        <f aca="false">SUM(FG53:FL53)</f>
        <v>0</v>
      </c>
      <c r="FN53" s="13" t="n">
        <v>0</v>
      </c>
      <c r="FO53" s="13" t="n">
        <v>0</v>
      </c>
      <c r="FP53" s="13" t="n">
        <v>0</v>
      </c>
      <c r="FQ53" s="13" t="n">
        <v>0</v>
      </c>
      <c r="FR53" s="13" t="n">
        <v>0</v>
      </c>
      <c r="FS53" s="13" t="n">
        <v>0</v>
      </c>
      <c r="FT53" s="25" t="n">
        <f aca="false">SUM(FN53:FS53)</f>
        <v>0</v>
      </c>
      <c r="FU53" s="13" t="n">
        <v>0</v>
      </c>
      <c r="FV53" s="13" t="n">
        <v>0</v>
      </c>
      <c r="FW53" s="13" t="n">
        <v>0</v>
      </c>
      <c r="FX53" s="13" t="n">
        <v>0</v>
      </c>
      <c r="FY53" s="13" t="n">
        <v>0</v>
      </c>
      <c r="FZ53" s="13" t="n">
        <v>0</v>
      </c>
      <c r="GA53" s="25" t="n">
        <f aca="false">SUM(FU53:FZ53)</f>
        <v>0</v>
      </c>
      <c r="GB53" s="13" t="n">
        <v>0</v>
      </c>
      <c r="GC53" s="13" t="n">
        <v>0</v>
      </c>
      <c r="GD53" s="13" t="n">
        <v>0</v>
      </c>
      <c r="GE53" s="13" t="n">
        <v>0</v>
      </c>
      <c r="GF53" s="13" t="n">
        <v>0</v>
      </c>
      <c r="GG53" s="13" t="n">
        <v>0</v>
      </c>
      <c r="GH53" s="25" t="n">
        <f aca="false">SUM(GB53:GG53)</f>
        <v>0</v>
      </c>
      <c r="GI53" s="13" t="n">
        <v>0</v>
      </c>
      <c r="GJ53" s="13" t="n">
        <v>0</v>
      </c>
      <c r="GK53" s="13" t="n">
        <v>0</v>
      </c>
      <c r="GL53" s="13" t="n">
        <v>0</v>
      </c>
      <c r="GM53" s="13" t="n">
        <v>0</v>
      </c>
      <c r="GN53" s="13" t="n">
        <v>0</v>
      </c>
      <c r="GO53" s="25" t="n">
        <f aca="false">SUM(GI53:GN53)</f>
        <v>0</v>
      </c>
      <c r="GP53" s="13" t="n">
        <v>0</v>
      </c>
      <c r="GQ53" s="13" t="n">
        <v>0</v>
      </c>
      <c r="GR53" s="13" t="n">
        <v>0</v>
      </c>
      <c r="GS53" s="13" t="n">
        <v>0</v>
      </c>
      <c r="GT53" s="13" t="n">
        <v>0</v>
      </c>
      <c r="GU53" s="13" t="n">
        <v>0</v>
      </c>
      <c r="GV53" s="25" t="n">
        <f aca="false">SUM(GP53:GU53)</f>
        <v>0</v>
      </c>
      <c r="GW53" s="13" t="n">
        <v>0</v>
      </c>
      <c r="GX53" s="13" t="n">
        <v>0</v>
      </c>
      <c r="GY53" s="13" t="n">
        <v>0</v>
      </c>
      <c r="GZ53" s="13" t="n">
        <v>0</v>
      </c>
      <c r="HA53" s="13" t="n">
        <v>0</v>
      </c>
      <c r="HB53" s="13" t="n">
        <v>0</v>
      </c>
      <c r="HC53" s="25" t="n">
        <f aca="false">SUM(GW53:HB53)</f>
        <v>0</v>
      </c>
      <c r="HD53" s="14" t="n">
        <f aca="false">+H53+O53+V53+AC53+AJ53+AQ53+AX53+BE53+BL53+BS53+BZ53+CG53+CN53+CU53+DB53+DI53+DP53+DW53+ED53+EK53+ER53+EY53+FF53+FM53+FT53+GA53+GH53+GO53+GV53+HC53</f>
        <v>0</v>
      </c>
    </row>
    <row r="54" customFormat="false" ht="14.25" hidden="false" customHeight="true" outlineLevel="0" collapsed="false">
      <c r="A54" s="10" t="s">
        <v>170</v>
      </c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  <c r="EN54" s="10"/>
      <c r="EO54" s="10"/>
      <c r="EP54" s="10"/>
      <c r="EQ54" s="10"/>
      <c r="ER54" s="10"/>
      <c r="ES54" s="10"/>
      <c r="ET54" s="10"/>
      <c r="EU54" s="10"/>
      <c r="EV54" s="10"/>
      <c r="EW54" s="10"/>
      <c r="EX54" s="10"/>
      <c r="EY54" s="10"/>
      <c r="EZ54" s="10"/>
      <c r="FA54" s="10"/>
      <c r="FB54" s="10"/>
      <c r="FC54" s="10"/>
      <c r="FD54" s="10"/>
      <c r="FE54" s="10"/>
      <c r="FF54" s="10"/>
      <c r="FG54" s="10"/>
      <c r="FH54" s="10"/>
      <c r="FI54" s="10"/>
      <c r="FJ54" s="10"/>
      <c r="FK54" s="10"/>
      <c r="FL54" s="10"/>
      <c r="FM54" s="10"/>
      <c r="FN54" s="10"/>
      <c r="FO54" s="10"/>
      <c r="FP54" s="10"/>
      <c r="FQ54" s="10"/>
      <c r="FR54" s="10"/>
      <c r="FS54" s="10"/>
      <c r="FT54" s="10"/>
      <c r="FU54" s="10"/>
      <c r="FV54" s="10"/>
      <c r="FW54" s="10"/>
      <c r="FX54" s="10"/>
      <c r="FY54" s="10"/>
      <c r="FZ54" s="10"/>
      <c r="GA54" s="10"/>
      <c r="GB54" s="10"/>
      <c r="GC54" s="10"/>
      <c r="GD54" s="10"/>
      <c r="GE54" s="10"/>
      <c r="GF54" s="10"/>
      <c r="GG54" s="10"/>
      <c r="GH54" s="10"/>
      <c r="GI54" s="10"/>
      <c r="GJ54" s="10"/>
      <c r="GK54" s="10"/>
      <c r="GL54" s="10"/>
      <c r="GM54" s="10"/>
      <c r="GN54" s="10"/>
      <c r="GO54" s="10"/>
      <c r="GP54" s="10"/>
      <c r="GQ54" s="10"/>
      <c r="GR54" s="10"/>
      <c r="GS54" s="10"/>
      <c r="GT54" s="10"/>
      <c r="GU54" s="10"/>
      <c r="GV54" s="10"/>
      <c r="GW54" s="10"/>
      <c r="GX54" s="10"/>
      <c r="GY54" s="10"/>
      <c r="GZ54" s="10"/>
      <c r="HA54" s="10"/>
      <c r="HB54" s="10"/>
      <c r="HC54" s="10"/>
      <c r="HD54" s="30"/>
    </row>
    <row r="55" customFormat="false" ht="14.25" hidden="false" customHeight="true" outlineLevel="0" collapsed="false">
      <c r="A55" s="12" t="s">
        <v>171</v>
      </c>
      <c r="B55" s="13" t="n">
        <v>10191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0</v>
      </c>
      <c r="H55" s="25" t="n">
        <f aca="false">SUM(B55:G55)</f>
        <v>10191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16076</v>
      </c>
      <c r="O55" s="25" t="n">
        <f aca="false">SUM(I55:N55)</f>
        <v>16076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38584</v>
      </c>
      <c r="V55" s="25" t="n">
        <f aca="false">SUM(P55:U55)</f>
        <v>38584</v>
      </c>
      <c r="W55" s="13" t="n">
        <v>0</v>
      </c>
      <c r="X55" s="13" t="n">
        <v>0</v>
      </c>
      <c r="Y55" s="13" t="n">
        <v>0</v>
      </c>
      <c r="Z55" s="13" t="n">
        <v>0</v>
      </c>
      <c r="AA55" s="13" t="n">
        <v>0</v>
      </c>
      <c r="AB55" s="13" t="n">
        <v>21913</v>
      </c>
      <c r="AC55" s="25" t="n">
        <f aca="false">SUM(W55:AB55)</f>
        <v>21913</v>
      </c>
      <c r="AD55" s="13" t="n">
        <v>40423</v>
      </c>
      <c r="AE55" s="13" t="n">
        <v>0</v>
      </c>
      <c r="AF55" s="13" t="n">
        <v>0</v>
      </c>
      <c r="AG55" s="13" t="n">
        <v>0</v>
      </c>
      <c r="AH55" s="13" t="n">
        <v>0</v>
      </c>
      <c r="AI55" s="13" t="n">
        <v>14371</v>
      </c>
      <c r="AJ55" s="25" t="n">
        <f aca="false">SUM(AD55:AI55)</f>
        <v>54794</v>
      </c>
      <c r="AK55" s="13" t="n">
        <v>15180</v>
      </c>
      <c r="AL55" s="13" t="n">
        <v>0</v>
      </c>
      <c r="AM55" s="13" t="n">
        <v>0</v>
      </c>
      <c r="AN55" s="13" t="n">
        <v>0</v>
      </c>
      <c r="AO55" s="13" t="n">
        <v>0</v>
      </c>
      <c r="AP55" s="13" t="n">
        <v>2158</v>
      </c>
      <c r="AQ55" s="25" t="n">
        <f aca="false">SUM(AK55:AP55)</f>
        <v>17338</v>
      </c>
      <c r="AR55" s="13" t="n">
        <v>0</v>
      </c>
      <c r="AS55" s="13" t="n">
        <v>0</v>
      </c>
      <c r="AT55" s="13" t="n">
        <v>0</v>
      </c>
      <c r="AU55" s="13" t="n">
        <v>0</v>
      </c>
      <c r="AV55" s="13" t="n">
        <v>0</v>
      </c>
      <c r="AW55" s="13" t="n">
        <v>741</v>
      </c>
      <c r="AX55" s="25" t="n">
        <f aca="false">SUM(AR55:AW55)</f>
        <v>741</v>
      </c>
      <c r="AY55" s="13" t="n">
        <v>10824</v>
      </c>
      <c r="AZ55" s="13" t="n">
        <v>0</v>
      </c>
      <c r="BA55" s="13" t="n">
        <v>0</v>
      </c>
      <c r="BB55" s="13" t="n">
        <v>0</v>
      </c>
      <c r="BC55" s="13" t="n">
        <v>0</v>
      </c>
      <c r="BD55" s="13" t="n">
        <v>0</v>
      </c>
      <c r="BE55" s="25" t="n">
        <f aca="false">SUM(AY55:BD55)</f>
        <v>10824</v>
      </c>
      <c r="BF55" s="13" t="n">
        <v>779</v>
      </c>
      <c r="BG55" s="13" t="n">
        <v>0</v>
      </c>
      <c r="BH55" s="13" t="n">
        <v>0</v>
      </c>
      <c r="BI55" s="13" t="n">
        <v>0</v>
      </c>
      <c r="BJ55" s="13" t="n">
        <v>0</v>
      </c>
      <c r="BK55" s="13" t="n">
        <v>0</v>
      </c>
      <c r="BL55" s="25" t="n">
        <f aca="false">SUM(BF55:BK55)</f>
        <v>779</v>
      </c>
      <c r="BM55" s="13" t="n">
        <v>1049037</v>
      </c>
      <c r="BN55" s="13" t="n">
        <v>0</v>
      </c>
      <c r="BO55" s="13" t="n">
        <v>0</v>
      </c>
      <c r="BP55" s="13" t="n">
        <v>0</v>
      </c>
      <c r="BQ55" s="13" t="n">
        <v>0</v>
      </c>
      <c r="BR55" s="13" t="n">
        <v>1241451</v>
      </c>
      <c r="BS55" s="25" t="n">
        <f aca="false">SUM(BM55:BR55)</f>
        <v>2290488</v>
      </c>
      <c r="BT55" s="13" t="n">
        <v>81344</v>
      </c>
      <c r="BU55" s="13" t="n">
        <v>0</v>
      </c>
      <c r="BV55" s="13" t="n">
        <v>0</v>
      </c>
      <c r="BW55" s="13" t="n">
        <v>0</v>
      </c>
      <c r="BX55" s="13" t="n">
        <v>0</v>
      </c>
      <c r="BY55" s="13" t="n">
        <v>0</v>
      </c>
      <c r="BZ55" s="25" t="n">
        <f aca="false">SUM(BT55:BY55)</f>
        <v>81344</v>
      </c>
      <c r="CA55" s="13" t="n">
        <v>981</v>
      </c>
      <c r="CB55" s="13" t="n">
        <v>0</v>
      </c>
      <c r="CC55" s="13" t="n">
        <v>0</v>
      </c>
      <c r="CD55" s="13" t="n">
        <v>0</v>
      </c>
      <c r="CE55" s="13" t="n">
        <v>0</v>
      </c>
      <c r="CF55" s="13" t="n">
        <v>0</v>
      </c>
      <c r="CG55" s="25" t="n">
        <f aca="false">SUM(CA55:CF55)</f>
        <v>981</v>
      </c>
      <c r="CH55" s="13" t="n">
        <v>68564</v>
      </c>
      <c r="CI55" s="13" t="n">
        <v>0</v>
      </c>
      <c r="CJ55" s="13" t="n">
        <v>0</v>
      </c>
      <c r="CK55" s="13" t="n">
        <v>0</v>
      </c>
      <c r="CL55" s="13" t="n">
        <v>0</v>
      </c>
      <c r="CM55" s="13" t="n">
        <v>27884</v>
      </c>
      <c r="CN55" s="25" t="n">
        <f aca="false">SUM(CH55:CM55)</f>
        <v>96448</v>
      </c>
      <c r="CO55" s="13" t="n">
        <v>0</v>
      </c>
      <c r="CP55" s="13" t="n">
        <v>0</v>
      </c>
      <c r="CQ55" s="13" t="n">
        <v>0</v>
      </c>
      <c r="CR55" s="13" t="n">
        <v>0</v>
      </c>
      <c r="CS55" s="13" t="n">
        <v>0</v>
      </c>
      <c r="CT55" s="13" t="n">
        <v>4842</v>
      </c>
      <c r="CU55" s="25" t="n">
        <f aca="false">SUM(CO55:CT55)</f>
        <v>4842</v>
      </c>
      <c r="CV55" s="13" t="n">
        <v>48860</v>
      </c>
      <c r="CW55" s="13" t="n">
        <v>0</v>
      </c>
      <c r="CX55" s="13" t="n">
        <v>0</v>
      </c>
      <c r="CY55" s="13" t="n">
        <v>0</v>
      </c>
      <c r="CZ55" s="13" t="n">
        <v>0</v>
      </c>
      <c r="DA55" s="13" t="n">
        <v>0</v>
      </c>
      <c r="DB55" s="25" t="n">
        <f aca="false">SUM(CV55:DA55)</f>
        <v>48860</v>
      </c>
      <c r="DC55" s="13" t="n">
        <v>0</v>
      </c>
      <c r="DD55" s="13" t="n">
        <v>0</v>
      </c>
      <c r="DE55" s="13" t="n">
        <v>0</v>
      </c>
      <c r="DF55" s="13" t="n">
        <v>0</v>
      </c>
      <c r="DG55" s="13" t="n">
        <v>0</v>
      </c>
      <c r="DH55" s="13" t="n">
        <v>1168</v>
      </c>
      <c r="DI55" s="25" t="n">
        <f aca="false">SUM(DC55:DH55)</f>
        <v>1168</v>
      </c>
      <c r="DJ55" s="13" t="n">
        <v>0</v>
      </c>
      <c r="DK55" s="13" t="n">
        <v>0</v>
      </c>
      <c r="DL55" s="13" t="n">
        <v>0</v>
      </c>
      <c r="DM55" s="13" t="n">
        <v>0</v>
      </c>
      <c r="DN55" s="13" t="n">
        <v>0</v>
      </c>
      <c r="DO55" s="13" t="n">
        <v>23143</v>
      </c>
      <c r="DP55" s="25" t="n">
        <f aca="false">SUM(DJ55:DO55)</f>
        <v>23143</v>
      </c>
      <c r="DQ55" s="13" t="n">
        <v>10693</v>
      </c>
      <c r="DR55" s="13" t="n">
        <v>0</v>
      </c>
      <c r="DS55" s="13" t="n">
        <v>0</v>
      </c>
      <c r="DT55" s="13" t="n">
        <v>0</v>
      </c>
      <c r="DU55" s="13" t="n">
        <v>0</v>
      </c>
      <c r="DV55" s="13" t="n">
        <v>46</v>
      </c>
      <c r="DW55" s="25" t="n">
        <f aca="false">SUM(DQ55:DV55)</f>
        <v>10739</v>
      </c>
      <c r="DX55" s="13" t="n">
        <v>32855</v>
      </c>
      <c r="DY55" s="13" t="n">
        <v>0</v>
      </c>
      <c r="DZ55" s="13" t="n">
        <v>0</v>
      </c>
      <c r="EA55" s="13" t="n">
        <v>0</v>
      </c>
      <c r="EB55" s="13" t="n">
        <v>0</v>
      </c>
      <c r="EC55" s="13" t="n">
        <v>0</v>
      </c>
      <c r="ED55" s="25" t="n">
        <f aca="false">SUM(DX55:EC55)</f>
        <v>32855</v>
      </c>
      <c r="EE55" s="13" t="n">
        <v>0</v>
      </c>
      <c r="EF55" s="13" t="n">
        <v>0</v>
      </c>
      <c r="EG55" s="13" t="n">
        <v>0</v>
      </c>
      <c r="EH55" s="13" t="n">
        <v>0</v>
      </c>
      <c r="EI55" s="13" t="n">
        <v>0</v>
      </c>
      <c r="EJ55" s="13" t="n">
        <v>27981</v>
      </c>
      <c r="EK55" s="25" t="n">
        <f aca="false">SUM(EE55:EJ55)</f>
        <v>27981</v>
      </c>
      <c r="EL55" s="13" t="n">
        <v>0</v>
      </c>
      <c r="EM55" s="13" t="n">
        <v>0</v>
      </c>
      <c r="EN55" s="13" t="n">
        <v>0</v>
      </c>
      <c r="EO55" s="13" t="n">
        <v>0</v>
      </c>
      <c r="EP55" s="13" t="n">
        <v>0</v>
      </c>
      <c r="EQ55" s="13" t="n">
        <v>0</v>
      </c>
      <c r="ER55" s="25" t="n">
        <f aca="false">SUM(EL55:EQ55)</f>
        <v>0</v>
      </c>
      <c r="ES55" s="13" t="n">
        <v>0</v>
      </c>
      <c r="ET55" s="13" t="n">
        <v>0</v>
      </c>
      <c r="EU55" s="13" t="n">
        <v>0</v>
      </c>
      <c r="EV55" s="13" t="n">
        <v>0</v>
      </c>
      <c r="EW55" s="13" t="n">
        <v>0</v>
      </c>
      <c r="EX55" s="13" t="n">
        <v>62414</v>
      </c>
      <c r="EY55" s="25" t="n">
        <f aca="false">SUM(ES55:EX55)</f>
        <v>62414</v>
      </c>
      <c r="EZ55" s="13" t="n">
        <v>1046</v>
      </c>
      <c r="FA55" s="13" t="n">
        <v>0</v>
      </c>
      <c r="FB55" s="13" t="n">
        <v>0</v>
      </c>
      <c r="FC55" s="13" t="n">
        <v>0</v>
      </c>
      <c r="FD55" s="13" t="n">
        <v>0</v>
      </c>
      <c r="FE55" s="13" t="n">
        <v>0</v>
      </c>
      <c r="FF55" s="25" t="n">
        <f aca="false">SUM(EZ55:FE55)</f>
        <v>1046</v>
      </c>
      <c r="FG55" s="13" t="n">
        <v>0</v>
      </c>
      <c r="FH55" s="13" t="n">
        <v>0</v>
      </c>
      <c r="FI55" s="13" t="n">
        <v>0</v>
      </c>
      <c r="FJ55" s="13" t="n">
        <v>0</v>
      </c>
      <c r="FK55" s="13" t="n">
        <v>0</v>
      </c>
      <c r="FL55" s="13" t="n">
        <v>58545</v>
      </c>
      <c r="FM55" s="25" t="n">
        <f aca="false">SUM(FG55:FL55)</f>
        <v>58545</v>
      </c>
      <c r="FN55" s="13" t="n">
        <v>0</v>
      </c>
      <c r="FO55" s="13" t="n">
        <v>0</v>
      </c>
      <c r="FP55" s="13" t="n">
        <v>0</v>
      </c>
      <c r="FQ55" s="13" t="n">
        <v>0</v>
      </c>
      <c r="FR55" s="13" t="n">
        <v>0</v>
      </c>
      <c r="FS55" s="13" t="n">
        <v>86577</v>
      </c>
      <c r="FT55" s="25" t="n">
        <f aca="false">SUM(FN55:FS55)</f>
        <v>86577</v>
      </c>
      <c r="FU55" s="13" t="n">
        <v>30960</v>
      </c>
      <c r="FV55" s="13" t="n">
        <v>0</v>
      </c>
      <c r="FW55" s="13" t="n">
        <v>0</v>
      </c>
      <c r="FX55" s="13" t="n">
        <v>0</v>
      </c>
      <c r="FY55" s="13" t="n">
        <v>0</v>
      </c>
      <c r="FZ55" s="13" t="n">
        <v>0</v>
      </c>
      <c r="GA55" s="25" t="n">
        <f aca="false">SUM(FU55:FZ55)</f>
        <v>30960</v>
      </c>
      <c r="GB55" s="13" t="n">
        <v>0</v>
      </c>
      <c r="GC55" s="13" t="n">
        <v>0</v>
      </c>
      <c r="GD55" s="13" t="n">
        <v>0</v>
      </c>
      <c r="GE55" s="13" t="n">
        <v>0</v>
      </c>
      <c r="GF55" s="13" t="n">
        <v>0</v>
      </c>
      <c r="GG55" s="13" t="n">
        <v>9677</v>
      </c>
      <c r="GH55" s="25" t="n">
        <f aca="false">SUM(GB55:GG55)</f>
        <v>9677</v>
      </c>
      <c r="GI55" s="13" t="n">
        <v>19175</v>
      </c>
      <c r="GJ55" s="13" t="n">
        <v>0</v>
      </c>
      <c r="GK55" s="13" t="n">
        <v>0</v>
      </c>
      <c r="GL55" s="13" t="n">
        <v>0</v>
      </c>
      <c r="GM55" s="13" t="n">
        <v>0</v>
      </c>
      <c r="GN55" s="13" t="n">
        <v>0</v>
      </c>
      <c r="GO55" s="25" t="n">
        <f aca="false">SUM(GI55:GN55)</f>
        <v>19175</v>
      </c>
      <c r="GP55" s="13" t="n">
        <v>0</v>
      </c>
      <c r="GQ55" s="13" t="n">
        <v>0</v>
      </c>
      <c r="GR55" s="13" t="n">
        <v>0</v>
      </c>
      <c r="GS55" s="13" t="n">
        <v>0</v>
      </c>
      <c r="GT55" s="13" t="n">
        <v>0</v>
      </c>
      <c r="GU55" s="13" t="n">
        <v>285</v>
      </c>
      <c r="GV55" s="25" t="n">
        <f aca="false">SUM(GP55:GU55)</f>
        <v>285</v>
      </c>
      <c r="GW55" s="13" t="n">
        <v>0</v>
      </c>
      <c r="GX55" s="13" t="n">
        <v>0</v>
      </c>
      <c r="GY55" s="13" t="n">
        <v>0</v>
      </c>
      <c r="GZ55" s="13" t="n">
        <v>0</v>
      </c>
      <c r="HA55" s="13" t="n">
        <v>0</v>
      </c>
      <c r="HB55" s="13" t="n">
        <v>17083</v>
      </c>
      <c r="HC55" s="25" t="n">
        <f aca="false">SUM(GW55:HB55)</f>
        <v>17083</v>
      </c>
      <c r="HD55" s="14" t="n">
        <f aca="false">+H55+O55+V55+AC55+AJ55+AQ55+AX55+BE55+BL55+BS55+BZ55+CG55+CN55+CU55+DB55+DI55+DP55+DW55+ED55+EK55+ER55+EY55+FF55+FM55+FT55+GA55+GH55+GO55+GV55+HC55</f>
        <v>3075851</v>
      </c>
    </row>
    <row r="56" customFormat="false" ht="14.25" hidden="false" customHeight="true" outlineLevel="0" collapsed="false">
      <c r="A56" s="10" t="s">
        <v>172</v>
      </c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  <c r="EA56" s="10"/>
      <c r="EB56" s="10"/>
      <c r="EC56" s="10"/>
      <c r="ED56" s="10"/>
      <c r="EE56" s="10"/>
      <c r="EF56" s="10"/>
      <c r="EG56" s="10"/>
      <c r="EH56" s="10"/>
      <c r="EI56" s="10"/>
      <c r="EJ56" s="10"/>
      <c r="EK56" s="10"/>
      <c r="EL56" s="10"/>
      <c r="EM56" s="10"/>
      <c r="EN56" s="10"/>
      <c r="EO56" s="10"/>
      <c r="EP56" s="10"/>
      <c r="EQ56" s="10"/>
      <c r="ER56" s="10"/>
      <c r="ES56" s="10"/>
      <c r="ET56" s="10"/>
      <c r="EU56" s="10"/>
      <c r="EV56" s="10"/>
      <c r="EW56" s="10"/>
      <c r="EX56" s="10"/>
      <c r="EY56" s="10"/>
      <c r="EZ56" s="10"/>
      <c r="FA56" s="10"/>
      <c r="FB56" s="10"/>
      <c r="FC56" s="10"/>
      <c r="FD56" s="10"/>
      <c r="FE56" s="10"/>
      <c r="FF56" s="10"/>
      <c r="FG56" s="10"/>
      <c r="FH56" s="10"/>
      <c r="FI56" s="10"/>
      <c r="FJ56" s="10"/>
      <c r="FK56" s="10"/>
      <c r="FL56" s="10"/>
      <c r="FM56" s="10"/>
      <c r="FN56" s="10"/>
      <c r="FO56" s="10"/>
      <c r="FP56" s="10"/>
      <c r="FQ56" s="10"/>
      <c r="FR56" s="10"/>
      <c r="FS56" s="10"/>
      <c r="FT56" s="10"/>
      <c r="FU56" s="10"/>
      <c r="FV56" s="10"/>
      <c r="FW56" s="10"/>
      <c r="FX56" s="10"/>
      <c r="FY56" s="10"/>
      <c r="FZ56" s="10"/>
      <c r="GA56" s="10"/>
      <c r="GB56" s="10"/>
      <c r="GC56" s="10"/>
      <c r="GD56" s="10"/>
      <c r="GE56" s="10"/>
      <c r="GF56" s="10"/>
      <c r="GG56" s="10"/>
      <c r="GH56" s="10"/>
      <c r="GI56" s="10"/>
      <c r="GJ56" s="10"/>
      <c r="GK56" s="10"/>
      <c r="GL56" s="10"/>
      <c r="GM56" s="10"/>
      <c r="GN56" s="10"/>
      <c r="GO56" s="10"/>
      <c r="GP56" s="10"/>
      <c r="GQ56" s="10"/>
      <c r="GR56" s="10"/>
      <c r="GS56" s="10"/>
      <c r="GT56" s="10"/>
      <c r="GU56" s="10"/>
      <c r="GV56" s="10"/>
      <c r="GW56" s="10"/>
      <c r="GX56" s="10"/>
      <c r="GY56" s="10"/>
      <c r="GZ56" s="10"/>
      <c r="HA56" s="10"/>
      <c r="HB56" s="10"/>
      <c r="HC56" s="10"/>
      <c r="HD56" s="30"/>
    </row>
    <row r="57" customFormat="false" ht="14.25" hidden="false" customHeight="true" outlineLevel="0" collapsed="false">
      <c r="A57" s="12" t="s">
        <v>173</v>
      </c>
      <c r="B57" s="13" t="n">
        <v>0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25" t="n">
        <f aca="false">SUM(B57:G57)</f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3" t="n">
        <v>0</v>
      </c>
      <c r="N57" s="13" t="n">
        <v>0</v>
      </c>
      <c r="O57" s="25" t="n">
        <f aca="false">SUM(I57:N57)</f>
        <v>0</v>
      </c>
      <c r="P57" s="13" t="n">
        <v>0</v>
      </c>
      <c r="Q57" s="13" t="n">
        <v>0</v>
      </c>
      <c r="R57" s="13" t="n">
        <v>0</v>
      </c>
      <c r="S57" s="13" t="n">
        <v>0</v>
      </c>
      <c r="T57" s="13" t="n">
        <v>0</v>
      </c>
      <c r="U57" s="13" t="n">
        <v>0</v>
      </c>
      <c r="V57" s="25" t="n">
        <f aca="false">SUM(P57:U57)</f>
        <v>0</v>
      </c>
      <c r="W57" s="13" t="n">
        <v>0</v>
      </c>
      <c r="X57" s="13" t="n">
        <v>0</v>
      </c>
      <c r="Y57" s="13" t="n">
        <v>0</v>
      </c>
      <c r="Z57" s="13" t="n">
        <v>0</v>
      </c>
      <c r="AA57" s="13" t="n">
        <v>0</v>
      </c>
      <c r="AB57" s="13" t="n">
        <v>0</v>
      </c>
      <c r="AC57" s="25" t="n">
        <f aca="false">SUM(W57:AB57)</f>
        <v>0</v>
      </c>
      <c r="AD57" s="13" t="n">
        <v>0</v>
      </c>
      <c r="AE57" s="13" t="n">
        <v>0</v>
      </c>
      <c r="AF57" s="13" t="n">
        <v>0</v>
      </c>
      <c r="AG57" s="13" t="n">
        <v>0</v>
      </c>
      <c r="AH57" s="13" t="n">
        <v>0</v>
      </c>
      <c r="AI57" s="13" t="n">
        <v>0</v>
      </c>
      <c r="AJ57" s="25" t="n">
        <f aca="false">SUM(AD57:AI57)</f>
        <v>0</v>
      </c>
      <c r="AK57" s="13" t="n">
        <v>0</v>
      </c>
      <c r="AL57" s="13" t="n">
        <v>0</v>
      </c>
      <c r="AM57" s="13" t="n">
        <v>0</v>
      </c>
      <c r="AN57" s="13" t="n">
        <v>0</v>
      </c>
      <c r="AO57" s="13" t="n">
        <v>0</v>
      </c>
      <c r="AP57" s="13" t="n">
        <v>0</v>
      </c>
      <c r="AQ57" s="25" t="n">
        <f aca="false">SUM(AK57:AP57)</f>
        <v>0</v>
      </c>
      <c r="AR57" s="13" t="n">
        <v>0</v>
      </c>
      <c r="AS57" s="13" t="n">
        <v>0</v>
      </c>
      <c r="AT57" s="13" t="n">
        <v>0</v>
      </c>
      <c r="AU57" s="13" t="n">
        <v>0</v>
      </c>
      <c r="AV57" s="13" t="n">
        <v>0</v>
      </c>
      <c r="AW57" s="13" t="n">
        <v>101605</v>
      </c>
      <c r="AX57" s="25" t="n">
        <f aca="false">SUM(AR57:AW57)</f>
        <v>101605</v>
      </c>
      <c r="AY57" s="13" t="n">
        <v>0</v>
      </c>
      <c r="AZ57" s="13" t="n">
        <v>0</v>
      </c>
      <c r="BA57" s="13" t="n">
        <v>0</v>
      </c>
      <c r="BB57" s="13" t="n">
        <v>0</v>
      </c>
      <c r="BC57" s="13" t="n">
        <v>0</v>
      </c>
      <c r="BD57" s="13" t="n">
        <v>0</v>
      </c>
      <c r="BE57" s="25" t="n">
        <f aca="false">SUM(AY57:BD57)</f>
        <v>0</v>
      </c>
      <c r="BF57" s="13" t="n">
        <v>3470</v>
      </c>
      <c r="BG57" s="13" t="n">
        <v>0</v>
      </c>
      <c r="BH57" s="13" t="n">
        <v>0</v>
      </c>
      <c r="BI57" s="13" t="n">
        <v>0</v>
      </c>
      <c r="BJ57" s="13" t="n">
        <v>0</v>
      </c>
      <c r="BK57" s="13" t="n">
        <v>0</v>
      </c>
      <c r="BL57" s="25" t="n">
        <f aca="false">SUM(BF57:BK57)</f>
        <v>3470</v>
      </c>
      <c r="BM57" s="13" t="n">
        <v>0</v>
      </c>
      <c r="BN57" s="13" t="n">
        <v>0</v>
      </c>
      <c r="BO57" s="13" t="n">
        <v>0</v>
      </c>
      <c r="BP57" s="13" t="n">
        <v>0</v>
      </c>
      <c r="BQ57" s="13" t="n">
        <v>0</v>
      </c>
      <c r="BR57" s="13" t="n">
        <v>185072</v>
      </c>
      <c r="BS57" s="25" t="n">
        <f aca="false">SUM(BM57:BR57)</f>
        <v>185072</v>
      </c>
      <c r="BT57" s="13" t="n">
        <v>0</v>
      </c>
      <c r="BU57" s="13" t="n">
        <v>0</v>
      </c>
      <c r="BV57" s="13" t="n">
        <v>0</v>
      </c>
      <c r="BW57" s="13" t="n">
        <v>0</v>
      </c>
      <c r="BX57" s="13" t="n">
        <v>0</v>
      </c>
      <c r="BY57" s="13" t="n">
        <v>0</v>
      </c>
      <c r="BZ57" s="25" t="n">
        <f aca="false">SUM(BT57:BY57)</f>
        <v>0</v>
      </c>
      <c r="CA57" s="13" t="n">
        <v>73815</v>
      </c>
      <c r="CB57" s="13" t="n">
        <v>0</v>
      </c>
      <c r="CC57" s="13" t="n">
        <v>0</v>
      </c>
      <c r="CD57" s="13" t="n">
        <v>0</v>
      </c>
      <c r="CE57" s="13" t="n">
        <v>0</v>
      </c>
      <c r="CF57" s="13" t="n">
        <v>0</v>
      </c>
      <c r="CG57" s="25" t="n">
        <f aca="false">SUM(CA57:CF57)</f>
        <v>73815</v>
      </c>
      <c r="CH57" s="13" t="n">
        <v>0</v>
      </c>
      <c r="CI57" s="13" t="n">
        <v>0</v>
      </c>
      <c r="CJ57" s="13" t="n">
        <v>0</v>
      </c>
      <c r="CK57" s="13" t="n">
        <v>0</v>
      </c>
      <c r="CL57" s="13" t="n">
        <v>0</v>
      </c>
      <c r="CM57" s="13" t="n">
        <v>0</v>
      </c>
      <c r="CN57" s="25" t="n">
        <f aca="false">SUM(CH57:CM57)</f>
        <v>0</v>
      </c>
      <c r="CO57" s="13" t="n">
        <v>0</v>
      </c>
      <c r="CP57" s="13" t="n">
        <v>0</v>
      </c>
      <c r="CQ57" s="13" t="n">
        <v>0</v>
      </c>
      <c r="CR57" s="13" t="n">
        <v>0</v>
      </c>
      <c r="CS57" s="13" t="n">
        <v>0</v>
      </c>
      <c r="CT57" s="13" t="n">
        <v>0</v>
      </c>
      <c r="CU57" s="25" t="n">
        <f aca="false">SUM(CO57:CT57)</f>
        <v>0</v>
      </c>
      <c r="CV57" s="13" t="n">
        <v>0</v>
      </c>
      <c r="CW57" s="13" t="n">
        <v>0</v>
      </c>
      <c r="CX57" s="13" t="n">
        <v>0</v>
      </c>
      <c r="CY57" s="13" t="n">
        <v>0</v>
      </c>
      <c r="CZ57" s="13" t="n">
        <v>0</v>
      </c>
      <c r="DA57" s="13" t="n">
        <v>0</v>
      </c>
      <c r="DB57" s="25" t="n">
        <f aca="false">SUM(CV57:DA57)</f>
        <v>0</v>
      </c>
      <c r="DC57" s="13" t="n">
        <v>0</v>
      </c>
      <c r="DD57" s="13" t="n">
        <v>0</v>
      </c>
      <c r="DE57" s="13" t="n">
        <v>0</v>
      </c>
      <c r="DF57" s="13" t="n">
        <v>0</v>
      </c>
      <c r="DG57" s="13" t="n">
        <v>0</v>
      </c>
      <c r="DH57" s="13" t="n">
        <v>0</v>
      </c>
      <c r="DI57" s="25" t="n">
        <f aca="false">SUM(DC57:DH57)</f>
        <v>0</v>
      </c>
      <c r="DJ57" s="13" t="n">
        <v>0</v>
      </c>
      <c r="DK57" s="13" t="n">
        <v>0</v>
      </c>
      <c r="DL57" s="13" t="n">
        <v>0</v>
      </c>
      <c r="DM57" s="13" t="n">
        <v>0</v>
      </c>
      <c r="DN57" s="13" t="n">
        <v>0</v>
      </c>
      <c r="DO57" s="13" t="n">
        <v>0</v>
      </c>
      <c r="DP57" s="25" t="n">
        <f aca="false">SUM(DJ57:DO57)</f>
        <v>0</v>
      </c>
      <c r="DQ57" s="13" t="n">
        <v>0</v>
      </c>
      <c r="DR57" s="13" t="n">
        <v>0</v>
      </c>
      <c r="DS57" s="13" t="n">
        <v>0</v>
      </c>
      <c r="DT57" s="13" t="n">
        <v>0</v>
      </c>
      <c r="DU57" s="13" t="n">
        <v>0</v>
      </c>
      <c r="DV57" s="13" t="n">
        <v>0</v>
      </c>
      <c r="DW57" s="25" t="n">
        <f aca="false">SUM(DQ57:DV57)</f>
        <v>0</v>
      </c>
      <c r="DX57" s="13" t="n">
        <v>0</v>
      </c>
      <c r="DY57" s="13" t="n">
        <v>0</v>
      </c>
      <c r="DZ57" s="13" t="n">
        <v>0</v>
      </c>
      <c r="EA57" s="13" t="n">
        <v>0</v>
      </c>
      <c r="EB57" s="13" t="n">
        <v>0</v>
      </c>
      <c r="EC57" s="13" t="n">
        <v>0</v>
      </c>
      <c r="ED57" s="25" t="n">
        <f aca="false">SUM(DX57:EC57)</f>
        <v>0</v>
      </c>
      <c r="EE57" s="13" t="n">
        <v>0</v>
      </c>
      <c r="EF57" s="13" t="n">
        <v>0</v>
      </c>
      <c r="EG57" s="13" t="n">
        <v>0</v>
      </c>
      <c r="EH57" s="13" t="n">
        <v>0</v>
      </c>
      <c r="EI57" s="13" t="n">
        <v>0</v>
      </c>
      <c r="EJ57" s="13" t="n">
        <v>0</v>
      </c>
      <c r="EK57" s="25" t="n">
        <f aca="false">SUM(EE57:EJ57)</f>
        <v>0</v>
      </c>
      <c r="EL57" s="13" t="n">
        <v>0</v>
      </c>
      <c r="EM57" s="13" t="n">
        <v>0</v>
      </c>
      <c r="EN57" s="13" t="n">
        <v>0</v>
      </c>
      <c r="EO57" s="13" t="n">
        <v>0</v>
      </c>
      <c r="EP57" s="13" t="n">
        <v>0</v>
      </c>
      <c r="EQ57" s="13" t="n">
        <v>6652</v>
      </c>
      <c r="ER57" s="25" t="n">
        <f aca="false">SUM(EL57:EQ57)</f>
        <v>6652</v>
      </c>
      <c r="ES57" s="13" t="n">
        <v>0</v>
      </c>
      <c r="ET57" s="13" t="n">
        <v>0</v>
      </c>
      <c r="EU57" s="13" t="n">
        <v>0</v>
      </c>
      <c r="EV57" s="13" t="n">
        <v>0</v>
      </c>
      <c r="EW57" s="13" t="n">
        <v>0</v>
      </c>
      <c r="EX57" s="13" t="n">
        <v>0</v>
      </c>
      <c r="EY57" s="25" t="n">
        <f aca="false">SUM(ES57:EX57)</f>
        <v>0</v>
      </c>
      <c r="EZ57" s="13" t="n">
        <v>0</v>
      </c>
      <c r="FA57" s="13" t="n">
        <v>0</v>
      </c>
      <c r="FB57" s="13" t="n">
        <v>0</v>
      </c>
      <c r="FC57" s="13" t="n">
        <v>0</v>
      </c>
      <c r="FD57" s="13" t="n">
        <v>0</v>
      </c>
      <c r="FE57" s="13" t="n">
        <v>0</v>
      </c>
      <c r="FF57" s="25" t="n">
        <f aca="false">SUM(EZ57:FE57)</f>
        <v>0</v>
      </c>
      <c r="FG57" s="13" t="n">
        <v>0</v>
      </c>
      <c r="FH57" s="13" t="n">
        <v>0</v>
      </c>
      <c r="FI57" s="13" t="n">
        <v>0</v>
      </c>
      <c r="FJ57" s="13" t="n">
        <v>0</v>
      </c>
      <c r="FK57" s="13" t="n">
        <v>0</v>
      </c>
      <c r="FL57" s="13" t="n">
        <v>157373</v>
      </c>
      <c r="FM57" s="25" t="n">
        <f aca="false">SUM(FG57:FL57)</f>
        <v>157373</v>
      </c>
      <c r="FN57" s="13" t="n">
        <v>0</v>
      </c>
      <c r="FO57" s="13" t="n">
        <v>0</v>
      </c>
      <c r="FP57" s="13" t="n">
        <v>0</v>
      </c>
      <c r="FQ57" s="13" t="n">
        <v>0</v>
      </c>
      <c r="FR57" s="13" t="n">
        <v>0</v>
      </c>
      <c r="FS57" s="13" t="n">
        <v>0</v>
      </c>
      <c r="FT57" s="25" t="n">
        <f aca="false">SUM(FN57:FS57)</f>
        <v>0</v>
      </c>
      <c r="FU57" s="13" t="n">
        <v>0</v>
      </c>
      <c r="FV57" s="13" t="n">
        <v>0</v>
      </c>
      <c r="FW57" s="13" t="n">
        <v>0</v>
      </c>
      <c r="FX57" s="13" t="n">
        <v>0</v>
      </c>
      <c r="FY57" s="13" t="n">
        <v>0</v>
      </c>
      <c r="FZ57" s="13" t="n">
        <v>0</v>
      </c>
      <c r="GA57" s="25" t="n">
        <f aca="false">SUM(FU57:FZ57)</f>
        <v>0</v>
      </c>
      <c r="GB57" s="13" t="n">
        <v>0</v>
      </c>
      <c r="GC57" s="13" t="n">
        <v>0</v>
      </c>
      <c r="GD57" s="13" t="n">
        <v>0</v>
      </c>
      <c r="GE57" s="13" t="n">
        <v>0</v>
      </c>
      <c r="GF57" s="13" t="n">
        <v>0</v>
      </c>
      <c r="GG57" s="13" t="n">
        <v>0</v>
      </c>
      <c r="GH57" s="25" t="n">
        <f aca="false">SUM(GB57:GG57)</f>
        <v>0</v>
      </c>
      <c r="GI57" s="13" t="n">
        <v>0</v>
      </c>
      <c r="GJ57" s="13" t="n">
        <v>0</v>
      </c>
      <c r="GK57" s="13" t="n">
        <v>0</v>
      </c>
      <c r="GL57" s="13" t="n">
        <v>0</v>
      </c>
      <c r="GM57" s="13" t="n">
        <v>0</v>
      </c>
      <c r="GN57" s="13" t="n">
        <v>0</v>
      </c>
      <c r="GO57" s="25" t="n">
        <f aca="false">SUM(GI57:GN57)</f>
        <v>0</v>
      </c>
      <c r="GP57" s="13" t="n">
        <v>0</v>
      </c>
      <c r="GQ57" s="13" t="n">
        <v>0</v>
      </c>
      <c r="GR57" s="13" t="n">
        <v>0</v>
      </c>
      <c r="GS57" s="13" t="n">
        <v>0</v>
      </c>
      <c r="GT57" s="13" t="n">
        <v>0</v>
      </c>
      <c r="GU57" s="13" t="n">
        <v>10598</v>
      </c>
      <c r="GV57" s="25" t="n">
        <f aca="false">SUM(GP57:GU57)</f>
        <v>10598</v>
      </c>
      <c r="GW57" s="13" t="n">
        <v>0</v>
      </c>
      <c r="GX57" s="13" t="n">
        <v>0</v>
      </c>
      <c r="GY57" s="13" t="n">
        <v>0</v>
      </c>
      <c r="GZ57" s="13" t="n">
        <v>0</v>
      </c>
      <c r="HA57" s="13" t="n">
        <v>0</v>
      </c>
      <c r="HB57" s="13" t="n">
        <v>0</v>
      </c>
      <c r="HC57" s="25" t="n">
        <f aca="false">SUM(GW57:HB57)</f>
        <v>0</v>
      </c>
      <c r="HD57" s="14" t="n">
        <f aca="false">+H57+O57+V57+AC57+AJ57+AQ57+AX57+BE57+BL57+BS57+BZ57+CG57+CN57+CU57+DB57+DI57+DP57+DW57+ED57+EK57+ER57+EY57+FF57+FM57+FT57+GA57+GH57+GO57+GV57+HC57</f>
        <v>538585</v>
      </c>
    </row>
    <row r="58" customFormat="false" ht="14.25" hidden="false" customHeight="true" outlineLevel="0" collapsed="false">
      <c r="A58" s="12" t="s">
        <v>174</v>
      </c>
      <c r="B58" s="13" t="n">
        <v>0</v>
      </c>
      <c r="C58" s="13" t="n">
        <v>0</v>
      </c>
      <c r="D58" s="13" t="n">
        <v>0</v>
      </c>
      <c r="E58" s="13" t="n">
        <v>0</v>
      </c>
      <c r="F58" s="13" t="n">
        <v>0</v>
      </c>
      <c r="G58" s="13" t="n">
        <v>0</v>
      </c>
      <c r="H58" s="25" t="n">
        <f aca="false">SUM(B58:G58)</f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3" t="n">
        <v>0</v>
      </c>
      <c r="N58" s="13" t="n">
        <v>0</v>
      </c>
      <c r="O58" s="25" t="n">
        <f aca="false">SUM(I58:N58)</f>
        <v>0</v>
      </c>
      <c r="P58" s="13" t="n">
        <v>0</v>
      </c>
      <c r="Q58" s="13" t="n">
        <v>0</v>
      </c>
      <c r="R58" s="13" t="n">
        <v>0</v>
      </c>
      <c r="S58" s="13" t="n">
        <v>0</v>
      </c>
      <c r="T58" s="13" t="n">
        <v>0</v>
      </c>
      <c r="U58" s="13" t="n">
        <v>0</v>
      </c>
      <c r="V58" s="25" t="n">
        <f aca="false">SUM(P58:U58)</f>
        <v>0</v>
      </c>
      <c r="W58" s="13" t="n">
        <v>0</v>
      </c>
      <c r="X58" s="13" t="n">
        <v>0</v>
      </c>
      <c r="Y58" s="13" t="n">
        <v>0</v>
      </c>
      <c r="Z58" s="13" t="n">
        <v>0</v>
      </c>
      <c r="AA58" s="13" t="n">
        <v>0</v>
      </c>
      <c r="AB58" s="13" t="n">
        <v>0</v>
      </c>
      <c r="AC58" s="25" t="n">
        <f aca="false">SUM(W58:AB58)</f>
        <v>0</v>
      </c>
      <c r="AD58" s="13" t="n">
        <v>0</v>
      </c>
      <c r="AE58" s="13" t="n">
        <v>0</v>
      </c>
      <c r="AF58" s="13" t="n">
        <v>0</v>
      </c>
      <c r="AG58" s="13" t="n">
        <v>0</v>
      </c>
      <c r="AH58" s="13" t="n">
        <v>0</v>
      </c>
      <c r="AI58" s="13" t="n">
        <v>0</v>
      </c>
      <c r="AJ58" s="25" t="n">
        <f aca="false">SUM(AD58:AI58)</f>
        <v>0</v>
      </c>
      <c r="AK58" s="13" t="n">
        <v>0</v>
      </c>
      <c r="AL58" s="13" t="n">
        <v>0</v>
      </c>
      <c r="AM58" s="13" t="n">
        <v>0</v>
      </c>
      <c r="AN58" s="13" t="n">
        <v>0</v>
      </c>
      <c r="AO58" s="13" t="n">
        <v>0</v>
      </c>
      <c r="AP58" s="13" t="n">
        <v>0</v>
      </c>
      <c r="AQ58" s="25" t="n">
        <f aca="false">SUM(AK58:AP58)</f>
        <v>0</v>
      </c>
      <c r="AR58" s="13" t="n">
        <v>0</v>
      </c>
      <c r="AS58" s="13" t="n">
        <v>0</v>
      </c>
      <c r="AT58" s="13" t="n">
        <v>0</v>
      </c>
      <c r="AU58" s="13" t="n">
        <v>0</v>
      </c>
      <c r="AV58" s="13" t="n">
        <v>0</v>
      </c>
      <c r="AW58" s="13" t="n">
        <v>26298</v>
      </c>
      <c r="AX58" s="25" t="n">
        <f aca="false">SUM(AR58:AW58)</f>
        <v>26298</v>
      </c>
      <c r="AY58" s="13" t="n">
        <v>0</v>
      </c>
      <c r="AZ58" s="13" t="n">
        <v>0</v>
      </c>
      <c r="BA58" s="13" t="n">
        <v>0</v>
      </c>
      <c r="BB58" s="13" t="n">
        <v>0</v>
      </c>
      <c r="BC58" s="13" t="n">
        <v>0</v>
      </c>
      <c r="BD58" s="13" t="n">
        <v>0</v>
      </c>
      <c r="BE58" s="25" t="n">
        <f aca="false">SUM(AY58:BD58)</f>
        <v>0</v>
      </c>
      <c r="BF58" s="13" t="n">
        <v>2154</v>
      </c>
      <c r="BG58" s="13" t="n">
        <v>0</v>
      </c>
      <c r="BH58" s="13" t="n">
        <v>0</v>
      </c>
      <c r="BI58" s="13" t="n">
        <v>0</v>
      </c>
      <c r="BJ58" s="13" t="n">
        <v>0</v>
      </c>
      <c r="BK58" s="13" t="n">
        <v>0</v>
      </c>
      <c r="BL58" s="25" t="n">
        <f aca="false">SUM(BF58:BK58)</f>
        <v>2154</v>
      </c>
      <c r="BM58" s="13" t="n">
        <v>0</v>
      </c>
      <c r="BN58" s="13" t="n">
        <v>0</v>
      </c>
      <c r="BO58" s="13" t="n">
        <v>0</v>
      </c>
      <c r="BP58" s="13" t="n">
        <v>0</v>
      </c>
      <c r="BQ58" s="13" t="n">
        <v>0</v>
      </c>
      <c r="BR58" s="13" t="n">
        <v>842348</v>
      </c>
      <c r="BS58" s="25" t="n">
        <f aca="false">SUM(BM58:BR58)</f>
        <v>842348</v>
      </c>
      <c r="BT58" s="13" t="n">
        <v>0</v>
      </c>
      <c r="BU58" s="13" t="n">
        <v>0</v>
      </c>
      <c r="BV58" s="13" t="n">
        <v>0</v>
      </c>
      <c r="BW58" s="13" t="n">
        <v>0</v>
      </c>
      <c r="BX58" s="13" t="n">
        <v>0</v>
      </c>
      <c r="BY58" s="13" t="n">
        <v>0</v>
      </c>
      <c r="BZ58" s="25" t="n">
        <f aca="false">SUM(BT58:BY58)</f>
        <v>0</v>
      </c>
      <c r="CA58" s="13" t="n">
        <v>0</v>
      </c>
      <c r="CB58" s="13" t="n">
        <v>0</v>
      </c>
      <c r="CC58" s="13" t="n">
        <v>0</v>
      </c>
      <c r="CD58" s="13" t="n">
        <v>0</v>
      </c>
      <c r="CE58" s="13" t="n">
        <v>0</v>
      </c>
      <c r="CF58" s="13" t="n">
        <v>0</v>
      </c>
      <c r="CG58" s="25" t="n">
        <f aca="false">SUM(CA58:CF58)</f>
        <v>0</v>
      </c>
      <c r="CH58" s="13" t="n">
        <v>0</v>
      </c>
      <c r="CI58" s="13" t="n">
        <v>0</v>
      </c>
      <c r="CJ58" s="13" t="n">
        <v>0</v>
      </c>
      <c r="CK58" s="13" t="n">
        <v>0</v>
      </c>
      <c r="CL58" s="13" t="n">
        <v>0</v>
      </c>
      <c r="CM58" s="13" t="n">
        <v>0</v>
      </c>
      <c r="CN58" s="25" t="n">
        <f aca="false">SUM(CH58:CM58)</f>
        <v>0</v>
      </c>
      <c r="CO58" s="13" t="n">
        <v>0</v>
      </c>
      <c r="CP58" s="13" t="n">
        <v>0</v>
      </c>
      <c r="CQ58" s="13" t="n">
        <v>0</v>
      </c>
      <c r="CR58" s="13" t="n">
        <v>0</v>
      </c>
      <c r="CS58" s="13" t="n">
        <v>0</v>
      </c>
      <c r="CT58" s="13" t="n">
        <v>0</v>
      </c>
      <c r="CU58" s="25" t="n">
        <f aca="false">SUM(CO58:CT58)</f>
        <v>0</v>
      </c>
      <c r="CV58" s="13" t="n">
        <v>0</v>
      </c>
      <c r="CW58" s="13" t="n">
        <v>0</v>
      </c>
      <c r="CX58" s="13" t="n">
        <v>0</v>
      </c>
      <c r="CY58" s="13" t="n">
        <v>0</v>
      </c>
      <c r="CZ58" s="13" t="n">
        <v>0</v>
      </c>
      <c r="DA58" s="13" t="n">
        <v>0</v>
      </c>
      <c r="DB58" s="25" t="n">
        <f aca="false">SUM(CV58:DA58)</f>
        <v>0</v>
      </c>
      <c r="DC58" s="13" t="n">
        <v>0</v>
      </c>
      <c r="DD58" s="13" t="n">
        <v>0</v>
      </c>
      <c r="DE58" s="13" t="n">
        <v>0</v>
      </c>
      <c r="DF58" s="13" t="n">
        <v>0</v>
      </c>
      <c r="DG58" s="13" t="n">
        <v>0</v>
      </c>
      <c r="DH58" s="13" t="n">
        <v>0</v>
      </c>
      <c r="DI58" s="25" t="n">
        <f aca="false">SUM(DC58:DH58)</f>
        <v>0</v>
      </c>
      <c r="DJ58" s="13" t="n">
        <v>0</v>
      </c>
      <c r="DK58" s="13" t="n">
        <v>0</v>
      </c>
      <c r="DL58" s="13" t="n">
        <v>0</v>
      </c>
      <c r="DM58" s="13" t="n">
        <v>0</v>
      </c>
      <c r="DN58" s="13" t="n">
        <v>0</v>
      </c>
      <c r="DO58" s="13" t="n">
        <v>0</v>
      </c>
      <c r="DP58" s="25" t="n">
        <f aca="false">SUM(DJ58:DO58)</f>
        <v>0</v>
      </c>
      <c r="DQ58" s="13" t="n">
        <v>0</v>
      </c>
      <c r="DR58" s="13" t="n">
        <v>0</v>
      </c>
      <c r="DS58" s="13" t="n">
        <v>0</v>
      </c>
      <c r="DT58" s="13" t="n">
        <v>0</v>
      </c>
      <c r="DU58" s="13" t="n">
        <v>0</v>
      </c>
      <c r="DV58" s="13" t="n">
        <v>0</v>
      </c>
      <c r="DW58" s="25" t="n">
        <f aca="false">SUM(DQ58:DV58)</f>
        <v>0</v>
      </c>
      <c r="DX58" s="13" t="n">
        <v>0</v>
      </c>
      <c r="DY58" s="13" t="n">
        <v>0</v>
      </c>
      <c r="DZ58" s="13" t="n">
        <v>0</v>
      </c>
      <c r="EA58" s="13" t="n">
        <v>0</v>
      </c>
      <c r="EB58" s="13" t="n">
        <v>0</v>
      </c>
      <c r="EC58" s="13" t="n">
        <v>0</v>
      </c>
      <c r="ED58" s="25" t="n">
        <f aca="false">SUM(DX58:EC58)</f>
        <v>0</v>
      </c>
      <c r="EE58" s="13" t="n">
        <v>0</v>
      </c>
      <c r="EF58" s="13" t="n">
        <v>0</v>
      </c>
      <c r="EG58" s="13" t="n">
        <v>0</v>
      </c>
      <c r="EH58" s="13" t="n">
        <v>0</v>
      </c>
      <c r="EI58" s="13" t="n">
        <v>0</v>
      </c>
      <c r="EJ58" s="13" t="n">
        <v>0</v>
      </c>
      <c r="EK58" s="25" t="n">
        <f aca="false">SUM(EE58:EJ58)</f>
        <v>0</v>
      </c>
      <c r="EL58" s="13" t="n">
        <v>0</v>
      </c>
      <c r="EM58" s="13" t="n">
        <v>0</v>
      </c>
      <c r="EN58" s="13" t="n">
        <v>0</v>
      </c>
      <c r="EO58" s="13" t="n">
        <v>0</v>
      </c>
      <c r="EP58" s="13" t="n">
        <v>0</v>
      </c>
      <c r="EQ58" s="13" t="n">
        <v>14413</v>
      </c>
      <c r="ER58" s="25" t="n">
        <f aca="false">SUM(EL58:EQ58)</f>
        <v>14413</v>
      </c>
      <c r="ES58" s="13" t="n">
        <v>0</v>
      </c>
      <c r="ET58" s="13" t="n">
        <v>0</v>
      </c>
      <c r="EU58" s="13" t="n">
        <v>0</v>
      </c>
      <c r="EV58" s="13" t="n">
        <v>0</v>
      </c>
      <c r="EW58" s="13" t="n">
        <v>0</v>
      </c>
      <c r="EX58" s="13" t="n">
        <v>0</v>
      </c>
      <c r="EY58" s="25" t="n">
        <f aca="false">SUM(ES58:EX58)</f>
        <v>0</v>
      </c>
      <c r="EZ58" s="13" t="n">
        <v>0</v>
      </c>
      <c r="FA58" s="13" t="n">
        <v>0</v>
      </c>
      <c r="FB58" s="13" t="n">
        <v>0</v>
      </c>
      <c r="FC58" s="13" t="n">
        <v>0</v>
      </c>
      <c r="FD58" s="13" t="n">
        <v>0</v>
      </c>
      <c r="FE58" s="13" t="n">
        <v>0</v>
      </c>
      <c r="FF58" s="25" t="n">
        <f aca="false">SUM(EZ58:FE58)</f>
        <v>0</v>
      </c>
      <c r="FG58" s="13" t="n">
        <v>0</v>
      </c>
      <c r="FH58" s="13" t="n">
        <v>0</v>
      </c>
      <c r="FI58" s="13" t="n">
        <v>0</v>
      </c>
      <c r="FJ58" s="13" t="n">
        <v>0</v>
      </c>
      <c r="FK58" s="13" t="n">
        <v>0</v>
      </c>
      <c r="FL58" s="13" t="n">
        <v>0</v>
      </c>
      <c r="FM58" s="25" t="n">
        <f aca="false">SUM(FG58:FL58)</f>
        <v>0</v>
      </c>
      <c r="FN58" s="13" t="n">
        <v>0</v>
      </c>
      <c r="FO58" s="13" t="n">
        <v>0</v>
      </c>
      <c r="FP58" s="13" t="n">
        <v>0</v>
      </c>
      <c r="FQ58" s="13" t="n">
        <v>0</v>
      </c>
      <c r="FR58" s="13" t="n">
        <v>0</v>
      </c>
      <c r="FS58" s="13" t="n">
        <v>0</v>
      </c>
      <c r="FT58" s="25" t="n">
        <f aca="false">SUM(FN58:FS58)</f>
        <v>0</v>
      </c>
      <c r="FU58" s="13" t="n">
        <v>0</v>
      </c>
      <c r="FV58" s="13" t="n">
        <v>0</v>
      </c>
      <c r="FW58" s="13" t="n">
        <v>0</v>
      </c>
      <c r="FX58" s="13" t="n">
        <v>0</v>
      </c>
      <c r="FY58" s="13" t="n">
        <v>0</v>
      </c>
      <c r="FZ58" s="13" t="n">
        <v>0</v>
      </c>
      <c r="GA58" s="25" t="n">
        <f aca="false">SUM(FU58:FZ58)</f>
        <v>0</v>
      </c>
      <c r="GB58" s="13" t="n">
        <v>0</v>
      </c>
      <c r="GC58" s="13" t="n">
        <v>0</v>
      </c>
      <c r="GD58" s="13" t="n">
        <v>0</v>
      </c>
      <c r="GE58" s="13" t="n">
        <v>0</v>
      </c>
      <c r="GF58" s="13" t="n">
        <v>0</v>
      </c>
      <c r="GG58" s="13" t="n">
        <v>0</v>
      </c>
      <c r="GH58" s="25" t="n">
        <f aca="false">SUM(GB58:GG58)</f>
        <v>0</v>
      </c>
      <c r="GI58" s="13" t="n">
        <v>0</v>
      </c>
      <c r="GJ58" s="13" t="n">
        <v>0</v>
      </c>
      <c r="GK58" s="13" t="n">
        <v>0</v>
      </c>
      <c r="GL58" s="13" t="n">
        <v>0</v>
      </c>
      <c r="GM58" s="13" t="n">
        <v>0</v>
      </c>
      <c r="GN58" s="13" t="n">
        <v>0</v>
      </c>
      <c r="GO58" s="25" t="n">
        <f aca="false">SUM(GI58:GN58)</f>
        <v>0</v>
      </c>
      <c r="GP58" s="13" t="n">
        <v>0</v>
      </c>
      <c r="GQ58" s="13" t="n">
        <v>0</v>
      </c>
      <c r="GR58" s="13" t="n">
        <v>0</v>
      </c>
      <c r="GS58" s="13" t="n">
        <v>0</v>
      </c>
      <c r="GT58" s="13" t="n">
        <v>0</v>
      </c>
      <c r="GU58" s="13" t="n">
        <v>27034</v>
      </c>
      <c r="GV58" s="25" t="n">
        <f aca="false">SUM(GP58:GU58)</f>
        <v>27034</v>
      </c>
      <c r="GW58" s="13" t="n">
        <v>0</v>
      </c>
      <c r="GX58" s="13" t="n">
        <v>0</v>
      </c>
      <c r="GY58" s="13" t="n">
        <v>0</v>
      </c>
      <c r="GZ58" s="13" t="n">
        <v>0</v>
      </c>
      <c r="HA58" s="13" t="n">
        <v>0</v>
      </c>
      <c r="HB58" s="13" t="n">
        <v>0</v>
      </c>
      <c r="HC58" s="25" t="n">
        <f aca="false">SUM(GW58:HB58)</f>
        <v>0</v>
      </c>
      <c r="HD58" s="14" t="n">
        <f aca="false">+H58+O58+V58+AC58+AJ58+AQ58+AX58+BE58+BL58+BS58+BZ58+CG58+CN58+CU58+DB58+DI58+DP58+DW58+ED58+EK58+ER58+EY58+FF58+FM58+FT58+GA58+GH58+GO58+GV58+HC58</f>
        <v>912247</v>
      </c>
    </row>
    <row r="59" customFormat="false" ht="14.25" hidden="false" customHeight="true" outlineLevel="0" collapsed="false">
      <c r="A59" s="15" t="s">
        <v>175</v>
      </c>
      <c r="B59" s="13" t="n">
        <v>0</v>
      </c>
      <c r="C59" s="13" t="n">
        <v>0</v>
      </c>
      <c r="D59" s="13" t="n">
        <v>0</v>
      </c>
      <c r="E59" s="13" t="n">
        <v>0</v>
      </c>
      <c r="F59" s="13" t="n">
        <v>0</v>
      </c>
      <c r="G59" s="13" t="n">
        <v>0</v>
      </c>
      <c r="H59" s="25" t="n">
        <f aca="false">SUM(B59:G59)</f>
        <v>0</v>
      </c>
      <c r="I59" s="13" t="n">
        <v>0</v>
      </c>
      <c r="J59" s="13" t="n">
        <v>0</v>
      </c>
      <c r="K59" s="13" t="n">
        <v>0</v>
      </c>
      <c r="L59" s="13" t="n">
        <v>0</v>
      </c>
      <c r="M59" s="13" t="n">
        <v>0</v>
      </c>
      <c r="N59" s="13" t="n">
        <v>0</v>
      </c>
      <c r="O59" s="25" t="n">
        <f aca="false">SUM(I59:N59)</f>
        <v>0</v>
      </c>
      <c r="P59" s="13" t="n">
        <v>0</v>
      </c>
      <c r="Q59" s="13" t="n">
        <v>0</v>
      </c>
      <c r="R59" s="13" t="n">
        <v>0</v>
      </c>
      <c r="S59" s="13" t="n">
        <v>0</v>
      </c>
      <c r="T59" s="13" t="n">
        <v>0</v>
      </c>
      <c r="U59" s="13" t="n">
        <v>0</v>
      </c>
      <c r="V59" s="25" t="n">
        <f aca="false">SUM(P59:U59)</f>
        <v>0</v>
      </c>
      <c r="W59" s="13" t="n">
        <v>0</v>
      </c>
      <c r="X59" s="13" t="n">
        <v>0</v>
      </c>
      <c r="Y59" s="13" t="n">
        <v>0</v>
      </c>
      <c r="Z59" s="13" t="n">
        <v>0</v>
      </c>
      <c r="AA59" s="13" t="n">
        <v>0</v>
      </c>
      <c r="AB59" s="13" t="n">
        <v>0</v>
      </c>
      <c r="AC59" s="25" t="n">
        <f aca="false">SUM(W59:AB59)</f>
        <v>0</v>
      </c>
      <c r="AD59" s="13" t="n">
        <v>0</v>
      </c>
      <c r="AE59" s="13" t="n">
        <v>0</v>
      </c>
      <c r="AF59" s="13" t="n">
        <v>0</v>
      </c>
      <c r="AG59" s="13" t="n">
        <v>0</v>
      </c>
      <c r="AH59" s="13" t="n">
        <v>0</v>
      </c>
      <c r="AI59" s="13" t="n">
        <v>0</v>
      </c>
      <c r="AJ59" s="25" t="n">
        <f aca="false">SUM(AD59:AI59)</f>
        <v>0</v>
      </c>
      <c r="AK59" s="13" t="n">
        <v>0</v>
      </c>
      <c r="AL59" s="13" t="n">
        <v>0</v>
      </c>
      <c r="AM59" s="13" t="n">
        <v>0</v>
      </c>
      <c r="AN59" s="13" t="n">
        <v>0</v>
      </c>
      <c r="AO59" s="13" t="n">
        <v>0</v>
      </c>
      <c r="AP59" s="13" t="n">
        <v>0</v>
      </c>
      <c r="AQ59" s="25" t="n">
        <f aca="false">SUM(AK59:AP59)</f>
        <v>0</v>
      </c>
      <c r="AR59" s="13" t="n">
        <v>0</v>
      </c>
      <c r="AS59" s="13" t="n">
        <v>0</v>
      </c>
      <c r="AT59" s="13" t="n">
        <v>0</v>
      </c>
      <c r="AU59" s="13" t="n">
        <v>0</v>
      </c>
      <c r="AV59" s="13" t="n">
        <v>0</v>
      </c>
      <c r="AW59" s="13" t="n">
        <v>0</v>
      </c>
      <c r="AX59" s="25" t="n">
        <f aca="false">SUM(AR59:AW59)</f>
        <v>0</v>
      </c>
      <c r="AY59" s="13" t="n">
        <v>0</v>
      </c>
      <c r="AZ59" s="13" t="n">
        <v>0</v>
      </c>
      <c r="BA59" s="13" t="n">
        <v>0</v>
      </c>
      <c r="BB59" s="13" t="n">
        <v>0</v>
      </c>
      <c r="BC59" s="13" t="n">
        <v>0</v>
      </c>
      <c r="BD59" s="13" t="n">
        <v>0</v>
      </c>
      <c r="BE59" s="25" t="n">
        <f aca="false">SUM(AY59:BD59)</f>
        <v>0</v>
      </c>
      <c r="BF59" s="13" t="n">
        <v>0</v>
      </c>
      <c r="BG59" s="13" t="n">
        <v>0</v>
      </c>
      <c r="BH59" s="13" t="n">
        <v>0</v>
      </c>
      <c r="BI59" s="13" t="n">
        <v>0</v>
      </c>
      <c r="BJ59" s="13" t="n">
        <v>0</v>
      </c>
      <c r="BK59" s="13" t="n">
        <v>0</v>
      </c>
      <c r="BL59" s="25" t="n">
        <f aca="false">SUM(BF59:BK59)</f>
        <v>0</v>
      </c>
      <c r="BM59" s="13" t="n">
        <v>0</v>
      </c>
      <c r="BN59" s="13" t="n">
        <v>0</v>
      </c>
      <c r="BO59" s="13" t="n">
        <v>0</v>
      </c>
      <c r="BP59" s="13" t="n">
        <v>0</v>
      </c>
      <c r="BQ59" s="13" t="n">
        <v>0</v>
      </c>
      <c r="BR59" s="13" t="n">
        <v>0</v>
      </c>
      <c r="BS59" s="25" t="n">
        <f aca="false">SUM(BM59:BR59)</f>
        <v>0</v>
      </c>
      <c r="BT59" s="13" t="n">
        <v>1241</v>
      </c>
      <c r="BU59" s="13" t="n">
        <v>0</v>
      </c>
      <c r="BV59" s="13" t="n">
        <v>0</v>
      </c>
      <c r="BW59" s="13" t="n">
        <v>0</v>
      </c>
      <c r="BX59" s="13" t="n">
        <v>0</v>
      </c>
      <c r="BY59" s="13" t="n">
        <v>0</v>
      </c>
      <c r="BZ59" s="25" t="n">
        <f aca="false">SUM(BT59:BY59)</f>
        <v>1241</v>
      </c>
      <c r="CA59" s="13" t="n">
        <v>140</v>
      </c>
      <c r="CB59" s="13" t="n">
        <v>0</v>
      </c>
      <c r="CC59" s="13" t="n">
        <v>0</v>
      </c>
      <c r="CD59" s="13" t="n">
        <v>0</v>
      </c>
      <c r="CE59" s="13" t="n">
        <v>0</v>
      </c>
      <c r="CF59" s="13" t="n">
        <v>0</v>
      </c>
      <c r="CG59" s="25" t="n">
        <f aca="false">SUM(CA59:CF59)</f>
        <v>140</v>
      </c>
      <c r="CH59" s="13" t="n">
        <v>2928</v>
      </c>
      <c r="CI59" s="13" t="n">
        <v>0</v>
      </c>
      <c r="CJ59" s="13" t="n">
        <v>0</v>
      </c>
      <c r="CK59" s="13" t="n">
        <v>0</v>
      </c>
      <c r="CL59" s="13" t="n">
        <v>0</v>
      </c>
      <c r="CM59" s="13" t="n">
        <v>0</v>
      </c>
      <c r="CN59" s="25" t="n">
        <f aca="false">SUM(CH59:CM59)</f>
        <v>2928</v>
      </c>
      <c r="CO59" s="13" t="n">
        <v>0</v>
      </c>
      <c r="CP59" s="13" t="n">
        <v>0</v>
      </c>
      <c r="CQ59" s="13" t="n">
        <v>0</v>
      </c>
      <c r="CR59" s="13" t="n">
        <v>0</v>
      </c>
      <c r="CS59" s="13" t="n">
        <v>0</v>
      </c>
      <c r="CT59" s="13" t="n">
        <v>0</v>
      </c>
      <c r="CU59" s="25" t="n">
        <f aca="false">SUM(CO59:CT59)</f>
        <v>0</v>
      </c>
      <c r="CV59" s="13" t="n">
        <v>781</v>
      </c>
      <c r="CW59" s="13" t="n">
        <v>0</v>
      </c>
      <c r="CX59" s="13" t="n">
        <v>0</v>
      </c>
      <c r="CY59" s="13" t="n">
        <v>0</v>
      </c>
      <c r="CZ59" s="13" t="n">
        <v>0</v>
      </c>
      <c r="DA59" s="13" t="n">
        <v>0</v>
      </c>
      <c r="DB59" s="25" t="n">
        <f aca="false">SUM(CV59:DA59)</f>
        <v>781</v>
      </c>
      <c r="DC59" s="13" t="n">
        <v>0</v>
      </c>
      <c r="DD59" s="13" t="n">
        <v>0</v>
      </c>
      <c r="DE59" s="13" t="n">
        <v>0</v>
      </c>
      <c r="DF59" s="13" t="n">
        <v>0</v>
      </c>
      <c r="DG59" s="13" t="n">
        <v>0</v>
      </c>
      <c r="DH59" s="13" t="n">
        <v>0</v>
      </c>
      <c r="DI59" s="25" t="n">
        <f aca="false">SUM(DC59:DH59)</f>
        <v>0</v>
      </c>
      <c r="DJ59" s="13" t="n">
        <v>0</v>
      </c>
      <c r="DK59" s="13" t="n">
        <v>0</v>
      </c>
      <c r="DL59" s="13" t="n">
        <v>0</v>
      </c>
      <c r="DM59" s="13" t="n">
        <v>0</v>
      </c>
      <c r="DN59" s="13" t="n">
        <v>0</v>
      </c>
      <c r="DO59" s="13" t="n">
        <v>0</v>
      </c>
      <c r="DP59" s="25" t="n">
        <f aca="false">SUM(DJ59:DO59)</f>
        <v>0</v>
      </c>
      <c r="DQ59" s="13" t="n">
        <v>0</v>
      </c>
      <c r="DR59" s="13" t="n">
        <v>0</v>
      </c>
      <c r="DS59" s="13" t="n">
        <v>0</v>
      </c>
      <c r="DT59" s="13" t="n">
        <v>0</v>
      </c>
      <c r="DU59" s="13" t="n">
        <v>0</v>
      </c>
      <c r="DV59" s="13" t="n">
        <v>0</v>
      </c>
      <c r="DW59" s="25" t="n">
        <f aca="false">SUM(DQ59:DV59)</f>
        <v>0</v>
      </c>
      <c r="DX59" s="13" t="n">
        <v>1294</v>
      </c>
      <c r="DY59" s="13" t="n">
        <v>0</v>
      </c>
      <c r="DZ59" s="13" t="n">
        <v>0</v>
      </c>
      <c r="EA59" s="13" t="n">
        <v>0</v>
      </c>
      <c r="EB59" s="13" t="n">
        <v>0</v>
      </c>
      <c r="EC59" s="13" t="n">
        <v>0</v>
      </c>
      <c r="ED59" s="25" t="n">
        <f aca="false">SUM(DX59:EC59)</f>
        <v>1294</v>
      </c>
      <c r="EE59" s="13" t="n">
        <v>0</v>
      </c>
      <c r="EF59" s="13" t="n">
        <v>0</v>
      </c>
      <c r="EG59" s="13" t="n">
        <v>0</v>
      </c>
      <c r="EH59" s="13" t="n">
        <v>0</v>
      </c>
      <c r="EI59" s="13" t="n">
        <v>0</v>
      </c>
      <c r="EJ59" s="13" t="n">
        <v>0</v>
      </c>
      <c r="EK59" s="25" t="n">
        <f aca="false">SUM(EE59:EJ59)</f>
        <v>0</v>
      </c>
      <c r="EL59" s="13" t="n">
        <v>0</v>
      </c>
      <c r="EM59" s="13" t="n">
        <v>0</v>
      </c>
      <c r="EN59" s="13" t="n">
        <v>0</v>
      </c>
      <c r="EO59" s="13" t="n">
        <v>0</v>
      </c>
      <c r="EP59" s="13" t="n">
        <v>0</v>
      </c>
      <c r="EQ59" s="13" t="n">
        <v>429</v>
      </c>
      <c r="ER59" s="25" t="n">
        <f aca="false">SUM(EL59:EQ59)</f>
        <v>429</v>
      </c>
      <c r="ES59" s="13" t="n">
        <v>0</v>
      </c>
      <c r="ET59" s="13" t="n">
        <v>0</v>
      </c>
      <c r="EU59" s="13" t="n">
        <v>0</v>
      </c>
      <c r="EV59" s="13" t="n">
        <v>0</v>
      </c>
      <c r="EW59" s="13" t="n">
        <v>0</v>
      </c>
      <c r="EX59" s="13" t="n">
        <v>483</v>
      </c>
      <c r="EY59" s="25" t="n">
        <f aca="false">SUM(ES59:EX59)</f>
        <v>483</v>
      </c>
      <c r="EZ59" s="13" t="n">
        <v>0</v>
      </c>
      <c r="FA59" s="13" t="n">
        <v>0</v>
      </c>
      <c r="FB59" s="13" t="n">
        <v>0</v>
      </c>
      <c r="FC59" s="13" t="n">
        <v>0</v>
      </c>
      <c r="FD59" s="13" t="n">
        <v>0</v>
      </c>
      <c r="FE59" s="13" t="n">
        <v>0</v>
      </c>
      <c r="FF59" s="25" t="n">
        <f aca="false">SUM(EZ59:FE59)</f>
        <v>0</v>
      </c>
      <c r="FG59" s="13" t="n">
        <v>1375</v>
      </c>
      <c r="FH59" s="13" t="n">
        <v>0</v>
      </c>
      <c r="FI59" s="13" t="n">
        <v>0</v>
      </c>
      <c r="FJ59" s="13" t="n">
        <v>0</v>
      </c>
      <c r="FK59" s="13" t="n">
        <v>0</v>
      </c>
      <c r="FL59" s="13" t="n">
        <v>0</v>
      </c>
      <c r="FM59" s="25" t="n">
        <f aca="false">SUM(FG59:FL59)</f>
        <v>1375</v>
      </c>
      <c r="FN59" s="13" t="n">
        <v>0</v>
      </c>
      <c r="FO59" s="13" t="n">
        <v>0</v>
      </c>
      <c r="FP59" s="13" t="n">
        <v>0</v>
      </c>
      <c r="FQ59" s="13" t="n">
        <v>0</v>
      </c>
      <c r="FR59" s="13" t="n">
        <v>0</v>
      </c>
      <c r="FS59" s="13" t="n">
        <v>794</v>
      </c>
      <c r="FT59" s="25" t="n">
        <f aca="false">SUM(FN59:FS59)</f>
        <v>794</v>
      </c>
      <c r="FU59" s="13" t="n">
        <v>0</v>
      </c>
      <c r="FV59" s="13" t="n">
        <v>0</v>
      </c>
      <c r="FW59" s="13" t="n">
        <v>0</v>
      </c>
      <c r="FX59" s="13" t="n">
        <v>0</v>
      </c>
      <c r="FY59" s="13" t="n">
        <v>2251</v>
      </c>
      <c r="FZ59" s="13" t="n">
        <v>0</v>
      </c>
      <c r="GA59" s="25" t="n">
        <f aca="false">SUM(FU59:FZ59)</f>
        <v>2251</v>
      </c>
      <c r="GB59" s="13" t="n">
        <v>493</v>
      </c>
      <c r="GC59" s="13" t="n">
        <v>0</v>
      </c>
      <c r="GD59" s="13" t="n">
        <v>0</v>
      </c>
      <c r="GE59" s="13" t="n">
        <v>0</v>
      </c>
      <c r="GF59" s="13" t="n">
        <v>0</v>
      </c>
      <c r="GG59" s="13" t="n">
        <v>0</v>
      </c>
      <c r="GH59" s="25" t="n">
        <f aca="false">SUM(GB59:GG59)</f>
        <v>493</v>
      </c>
      <c r="GI59" s="13" t="n">
        <v>0</v>
      </c>
      <c r="GJ59" s="13" t="n">
        <v>0</v>
      </c>
      <c r="GK59" s="13" t="n">
        <v>0</v>
      </c>
      <c r="GL59" s="13" t="n">
        <v>0</v>
      </c>
      <c r="GM59" s="13" t="n">
        <v>0</v>
      </c>
      <c r="GN59" s="13" t="n">
        <v>0</v>
      </c>
      <c r="GO59" s="25" t="n">
        <f aca="false">SUM(GI59:GN59)</f>
        <v>0</v>
      </c>
      <c r="GP59" s="13" t="n">
        <v>0</v>
      </c>
      <c r="GQ59" s="13" t="n">
        <v>0</v>
      </c>
      <c r="GR59" s="13" t="n">
        <v>0</v>
      </c>
      <c r="GS59" s="13" t="n">
        <v>0</v>
      </c>
      <c r="GT59" s="13" t="n">
        <v>0</v>
      </c>
      <c r="GU59" s="13" t="n">
        <v>0</v>
      </c>
      <c r="GV59" s="25" t="n">
        <f aca="false">SUM(GP59:GU59)</f>
        <v>0</v>
      </c>
      <c r="GW59" s="13" t="n">
        <v>0</v>
      </c>
      <c r="GX59" s="13" t="n">
        <v>0</v>
      </c>
      <c r="GY59" s="13" t="n">
        <v>0</v>
      </c>
      <c r="GZ59" s="13" t="n">
        <v>0</v>
      </c>
      <c r="HA59" s="13" t="n">
        <v>0</v>
      </c>
      <c r="HB59" s="13" t="n">
        <v>0</v>
      </c>
      <c r="HC59" s="25" t="n">
        <f aca="false">SUM(GW59:HB59)</f>
        <v>0</v>
      </c>
      <c r="HD59" s="14" t="n">
        <f aca="false">+H59+O59+V59+AC59+AJ59+AQ59+AX59+BE59+BL59+BS59+BZ59+CG59+CN59+CU59+DB59+DI59+DP59+DW59+ED59+EK59+ER59+EY59+FF59+FM59+FT59+GA59+GH59+GO59+GV59+HC59</f>
        <v>12209</v>
      </c>
    </row>
    <row r="60" customFormat="false" ht="14.25" hidden="false" customHeight="true" outlineLevel="0" collapsed="false">
      <c r="A60" s="10" t="s">
        <v>176</v>
      </c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  <c r="EA60" s="10"/>
      <c r="EB60" s="10"/>
      <c r="EC60" s="10"/>
      <c r="ED60" s="10"/>
      <c r="EE60" s="10"/>
      <c r="EF60" s="10"/>
      <c r="EG60" s="10"/>
      <c r="EH60" s="10"/>
      <c r="EI60" s="10"/>
      <c r="EJ60" s="10"/>
      <c r="EK60" s="10"/>
      <c r="EL60" s="10"/>
      <c r="EM60" s="10"/>
      <c r="EN60" s="10"/>
      <c r="EO60" s="10"/>
      <c r="EP60" s="10"/>
      <c r="EQ60" s="10"/>
      <c r="ER60" s="10"/>
      <c r="ES60" s="10"/>
      <c r="ET60" s="10"/>
      <c r="EU60" s="10"/>
      <c r="EV60" s="10"/>
      <c r="EW60" s="10"/>
      <c r="EX60" s="10"/>
      <c r="EY60" s="10"/>
      <c r="EZ60" s="10"/>
      <c r="FA60" s="10"/>
      <c r="FB60" s="10"/>
      <c r="FC60" s="10"/>
      <c r="FD60" s="10"/>
      <c r="FE60" s="10"/>
      <c r="FF60" s="10"/>
      <c r="FG60" s="10"/>
      <c r="FH60" s="10"/>
      <c r="FI60" s="10"/>
      <c r="FJ60" s="10"/>
      <c r="FK60" s="10"/>
      <c r="FL60" s="10"/>
      <c r="FM60" s="10"/>
      <c r="FN60" s="10"/>
      <c r="FO60" s="10"/>
      <c r="FP60" s="10"/>
      <c r="FQ60" s="10"/>
      <c r="FR60" s="10"/>
      <c r="FS60" s="10"/>
      <c r="FT60" s="10"/>
      <c r="FU60" s="10"/>
      <c r="FV60" s="10"/>
      <c r="FW60" s="10"/>
      <c r="FX60" s="10"/>
      <c r="FY60" s="10"/>
      <c r="FZ60" s="10"/>
      <c r="GA60" s="10"/>
      <c r="GB60" s="10"/>
      <c r="GC60" s="10"/>
      <c r="GD60" s="10"/>
      <c r="GE60" s="10"/>
      <c r="GF60" s="10"/>
      <c r="GG60" s="10"/>
      <c r="GH60" s="10"/>
      <c r="GI60" s="10"/>
      <c r="GJ60" s="10"/>
      <c r="GK60" s="10"/>
      <c r="GL60" s="10"/>
      <c r="GM60" s="10"/>
      <c r="GN60" s="10"/>
      <c r="GO60" s="10"/>
      <c r="GP60" s="10"/>
      <c r="GQ60" s="10"/>
      <c r="GR60" s="10"/>
      <c r="GS60" s="10"/>
      <c r="GT60" s="10"/>
      <c r="GU60" s="10"/>
      <c r="GV60" s="10"/>
      <c r="GW60" s="10"/>
      <c r="GX60" s="10"/>
      <c r="GY60" s="10"/>
      <c r="GZ60" s="10"/>
      <c r="HA60" s="10"/>
      <c r="HB60" s="10"/>
      <c r="HC60" s="10"/>
      <c r="HD60" s="30"/>
    </row>
    <row r="61" customFormat="false" ht="14.25" hidden="false" customHeight="true" outlineLevel="0" collapsed="false">
      <c r="A61" s="12" t="s">
        <v>177</v>
      </c>
      <c r="B61" s="13" t="n">
        <v>0</v>
      </c>
      <c r="C61" s="13" t="n">
        <v>0</v>
      </c>
      <c r="D61" s="13" t="n">
        <v>0</v>
      </c>
      <c r="E61" s="13" t="n">
        <v>0</v>
      </c>
      <c r="F61" s="13" t="n">
        <v>0</v>
      </c>
      <c r="G61" s="13" t="n">
        <v>0</v>
      </c>
      <c r="H61" s="25" t="n">
        <f aca="false">SUM(B61:G61)</f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3" t="n">
        <v>0</v>
      </c>
      <c r="N61" s="13" t="n">
        <v>2225</v>
      </c>
      <c r="O61" s="25" t="n">
        <f aca="false">SUM(I61:N61)</f>
        <v>2225</v>
      </c>
      <c r="P61" s="13" t="n">
        <v>0</v>
      </c>
      <c r="Q61" s="13" t="n">
        <v>0</v>
      </c>
      <c r="R61" s="13" t="n">
        <v>0</v>
      </c>
      <c r="S61" s="13" t="n">
        <v>0</v>
      </c>
      <c r="T61" s="13" t="n">
        <v>0</v>
      </c>
      <c r="U61" s="13" t="n">
        <v>0</v>
      </c>
      <c r="V61" s="25" t="n">
        <f aca="false">SUM(P61:U61)</f>
        <v>0</v>
      </c>
      <c r="W61" s="13" t="n">
        <v>0</v>
      </c>
      <c r="X61" s="13" t="n">
        <v>0</v>
      </c>
      <c r="Y61" s="13" t="n">
        <v>0</v>
      </c>
      <c r="Z61" s="13" t="n">
        <v>0</v>
      </c>
      <c r="AA61" s="13" t="n">
        <v>0</v>
      </c>
      <c r="AB61" s="13" t="n">
        <v>0</v>
      </c>
      <c r="AC61" s="25" t="n">
        <f aca="false">SUM(W61:AB61)</f>
        <v>0</v>
      </c>
      <c r="AD61" s="13" t="n">
        <v>6108</v>
      </c>
      <c r="AE61" s="13" t="n">
        <v>0</v>
      </c>
      <c r="AF61" s="13" t="n">
        <v>0</v>
      </c>
      <c r="AG61" s="13" t="n">
        <v>0</v>
      </c>
      <c r="AH61" s="13" t="n">
        <v>0</v>
      </c>
      <c r="AI61" s="13" t="n">
        <v>0</v>
      </c>
      <c r="AJ61" s="25" t="n">
        <f aca="false">SUM(AD61:AI61)</f>
        <v>6108</v>
      </c>
      <c r="AK61" s="13" t="n">
        <v>1057</v>
      </c>
      <c r="AL61" s="13" t="n">
        <v>0</v>
      </c>
      <c r="AM61" s="13" t="n">
        <v>0</v>
      </c>
      <c r="AN61" s="13" t="n">
        <v>0</v>
      </c>
      <c r="AO61" s="13" t="n">
        <v>0</v>
      </c>
      <c r="AP61" s="13" t="n">
        <v>0</v>
      </c>
      <c r="AQ61" s="25" t="n">
        <f aca="false">SUM(AK61:AP61)</f>
        <v>1057</v>
      </c>
      <c r="AR61" s="13" t="n">
        <v>15978</v>
      </c>
      <c r="AS61" s="13" t="n">
        <v>0</v>
      </c>
      <c r="AT61" s="13" t="n">
        <v>0</v>
      </c>
      <c r="AU61" s="13" t="n">
        <v>0</v>
      </c>
      <c r="AV61" s="13" t="n">
        <v>0</v>
      </c>
      <c r="AW61" s="13" t="n">
        <v>0</v>
      </c>
      <c r="AX61" s="25" t="n">
        <f aca="false">SUM(AR61:AW61)</f>
        <v>15978</v>
      </c>
      <c r="AY61" s="13" t="n">
        <v>0</v>
      </c>
      <c r="AZ61" s="13" t="n">
        <v>0</v>
      </c>
      <c r="BA61" s="13" t="n">
        <v>0</v>
      </c>
      <c r="BB61" s="13" t="n">
        <v>0</v>
      </c>
      <c r="BC61" s="13" t="n">
        <v>0</v>
      </c>
      <c r="BD61" s="13" t="n">
        <v>0</v>
      </c>
      <c r="BE61" s="25" t="n">
        <f aca="false">SUM(AY61:BD61)</f>
        <v>0</v>
      </c>
      <c r="BF61" s="13" t="n">
        <v>691</v>
      </c>
      <c r="BG61" s="13" t="n">
        <v>0</v>
      </c>
      <c r="BH61" s="13" t="n">
        <v>0</v>
      </c>
      <c r="BI61" s="13" t="n">
        <v>0</v>
      </c>
      <c r="BJ61" s="13" t="n">
        <v>0</v>
      </c>
      <c r="BK61" s="13" t="n">
        <v>0</v>
      </c>
      <c r="BL61" s="25" t="n">
        <f aca="false">SUM(BF61:BK61)</f>
        <v>691</v>
      </c>
      <c r="BM61" s="13" t="n">
        <v>196139</v>
      </c>
      <c r="BN61" s="13" t="n">
        <v>0</v>
      </c>
      <c r="BO61" s="13" t="n">
        <v>0</v>
      </c>
      <c r="BP61" s="13" t="n">
        <v>0</v>
      </c>
      <c r="BQ61" s="13" t="n">
        <v>0</v>
      </c>
      <c r="BR61" s="13" t="n">
        <v>0</v>
      </c>
      <c r="BS61" s="25" t="n">
        <f aca="false">SUM(BM61:BR61)</f>
        <v>196139</v>
      </c>
      <c r="BT61" s="13" t="n">
        <v>9524</v>
      </c>
      <c r="BU61" s="13" t="n">
        <v>0</v>
      </c>
      <c r="BV61" s="13" t="n">
        <v>0</v>
      </c>
      <c r="BW61" s="13" t="n">
        <v>0</v>
      </c>
      <c r="BX61" s="13" t="n">
        <v>0</v>
      </c>
      <c r="BY61" s="13" t="n">
        <v>0</v>
      </c>
      <c r="BZ61" s="25" t="n">
        <f aca="false">SUM(BT61:BY61)</f>
        <v>9524</v>
      </c>
      <c r="CA61" s="13" t="n">
        <v>4405</v>
      </c>
      <c r="CB61" s="13" t="n">
        <v>0</v>
      </c>
      <c r="CC61" s="13" t="n">
        <v>0</v>
      </c>
      <c r="CD61" s="13" t="n">
        <v>0</v>
      </c>
      <c r="CE61" s="13" t="n">
        <v>0</v>
      </c>
      <c r="CF61" s="13" t="n">
        <v>0</v>
      </c>
      <c r="CG61" s="25" t="n">
        <f aca="false">SUM(CA61:CF61)</f>
        <v>4405</v>
      </c>
      <c r="CH61" s="13" t="n">
        <v>19834</v>
      </c>
      <c r="CI61" s="13" t="n">
        <v>0</v>
      </c>
      <c r="CJ61" s="13" t="n">
        <v>0</v>
      </c>
      <c r="CK61" s="13" t="n">
        <v>0</v>
      </c>
      <c r="CL61" s="13" t="n">
        <v>0</v>
      </c>
      <c r="CM61" s="13" t="n">
        <v>0</v>
      </c>
      <c r="CN61" s="25" t="n">
        <f aca="false">SUM(CH61:CM61)</f>
        <v>19834</v>
      </c>
      <c r="CO61" s="13" t="n">
        <v>0</v>
      </c>
      <c r="CP61" s="13" t="n">
        <v>0</v>
      </c>
      <c r="CQ61" s="13" t="n">
        <v>0</v>
      </c>
      <c r="CR61" s="13" t="n">
        <v>0</v>
      </c>
      <c r="CS61" s="13" t="n">
        <v>0</v>
      </c>
      <c r="CT61" s="13" t="n">
        <v>0</v>
      </c>
      <c r="CU61" s="25" t="n">
        <f aca="false">SUM(CO61:CT61)</f>
        <v>0</v>
      </c>
      <c r="CV61" s="13" t="n">
        <v>4941</v>
      </c>
      <c r="CW61" s="13" t="n">
        <v>0</v>
      </c>
      <c r="CX61" s="13" t="n">
        <v>0</v>
      </c>
      <c r="CY61" s="13" t="n">
        <v>0</v>
      </c>
      <c r="CZ61" s="13" t="n">
        <v>0</v>
      </c>
      <c r="DA61" s="13" t="n">
        <v>0</v>
      </c>
      <c r="DB61" s="25" t="n">
        <f aca="false">SUM(CV61:DA61)</f>
        <v>4941</v>
      </c>
      <c r="DC61" s="13" t="n">
        <v>0</v>
      </c>
      <c r="DD61" s="13" t="n">
        <v>0</v>
      </c>
      <c r="DE61" s="13" t="n">
        <v>0</v>
      </c>
      <c r="DF61" s="13" t="n">
        <v>0</v>
      </c>
      <c r="DG61" s="13" t="n">
        <v>0</v>
      </c>
      <c r="DH61" s="13" t="n">
        <v>0</v>
      </c>
      <c r="DI61" s="25" t="n">
        <f aca="false">SUM(DC61:DH61)</f>
        <v>0</v>
      </c>
      <c r="DJ61" s="13" t="n">
        <v>2391</v>
      </c>
      <c r="DK61" s="13" t="n">
        <v>0</v>
      </c>
      <c r="DL61" s="13" t="n">
        <v>0</v>
      </c>
      <c r="DM61" s="13" t="n">
        <v>0</v>
      </c>
      <c r="DN61" s="13" t="n">
        <v>0</v>
      </c>
      <c r="DO61" s="13" t="n">
        <v>0</v>
      </c>
      <c r="DP61" s="25" t="n">
        <f aca="false">SUM(DJ61:DO61)</f>
        <v>2391</v>
      </c>
      <c r="DQ61" s="13" t="n">
        <v>324</v>
      </c>
      <c r="DR61" s="13" t="n">
        <v>0</v>
      </c>
      <c r="DS61" s="13" t="n">
        <v>0</v>
      </c>
      <c r="DT61" s="13" t="n">
        <v>0</v>
      </c>
      <c r="DU61" s="13" t="n">
        <v>0</v>
      </c>
      <c r="DV61" s="13" t="n">
        <v>0</v>
      </c>
      <c r="DW61" s="25" t="n">
        <f aca="false">SUM(DQ61:DV61)</f>
        <v>324</v>
      </c>
      <c r="DX61" s="13" t="n">
        <v>0</v>
      </c>
      <c r="DY61" s="13" t="n">
        <v>0</v>
      </c>
      <c r="DZ61" s="13" t="n">
        <v>0</v>
      </c>
      <c r="EA61" s="13" t="n">
        <v>0</v>
      </c>
      <c r="EB61" s="13" t="n">
        <v>0</v>
      </c>
      <c r="EC61" s="13" t="n">
        <v>10693</v>
      </c>
      <c r="ED61" s="25" t="n">
        <f aca="false">SUM(DX61:EC61)</f>
        <v>10693</v>
      </c>
      <c r="EE61" s="13" t="n">
        <v>0</v>
      </c>
      <c r="EF61" s="13" t="n">
        <v>0</v>
      </c>
      <c r="EG61" s="13" t="n">
        <v>0</v>
      </c>
      <c r="EH61" s="13" t="n">
        <v>0</v>
      </c>
      <c r="EI61" s="13" t="n">
        <v>0</v>
      </c>
      <c r="EJ61" s="13" t="n">
        <v>0</v>
      </c>
      <c r="EK61" s="25" t="n">
        <f aca="false">SUM(EE61:EJ61)</f>
        <v>0</v>
      </c>
      <c r="EL61" s="13" t="n">
        <v>0</v>
      </c>
      <c r="EM61" s="13" t="n">
        <v>0</v>
      </c>
      <c r="EN61" s="13" t="n">
        <v>0</v>
      </c>
      <c r="EO61" s="13" t="n">
        <v>0</v>
      </c>
      <c r="EP61" s="13" t="n">
        <v>0</v>
      </c>
      <c r="EQ61" s="13" t="n">
        <v>6678</v>
      </c>
      <c r="ER61" s="25" t="n">
        <f aca="false">SUM(EL61:EQ61)</f>
        <v>6678</v>
      </c>
      <c r="ES61" s="13" t="n">
        <v>0</v>
      </c>
      <c r="ET61" s="13" t="n">
        <v>0</v>
      </c>
      <c r="EU61" s="13" t="n">
        <v>0</v>
      </c>
      <c r="EV61" s="13" t="n">
        <v>0</v>
      </c>
      <c r="EW61" s="13" t="n">
        <v>0</v>
      </c>
      <c r="EX61" s="13" t="n">
        <v>8031</v>
      </c>
      <c r="EY61" s="25" t="n">
        <f aca="false">SUM(ES61:EX61)</f>
        <v>8031</v>
      </c>
      <c r="EZ61" s="13" t="n">
        <v>0</v>
      </c>
      <c r="FA61" s="13" t="n">
        <v>0</v>
      </c>
      <c r="FB61" s="13" t="n">
        <v>0</v>
      </c>
      <c r="FC61" s="13" t="n">
        <v>0</v>
      </c>
      <c r="FD61" s="13" t="n">
        <v>0</v>
      </c>
      <c r="FE61" s="13" t="n">
        <v>0</v>
      </c>
      <c r="FF61" s="25" t="n">
        <f aca="false">SUM(EZ61:FE61)</f>
        <v>0</v>
      </c>
      <c r="FG61" s="13" t="n">
        <v>12155</v>
      </c>
      <c r="FH61" s="13" t="n">
        <v>0</v>
      </c>
      <c r="FI61" s="13" t="n">
        <v>0</v>
      </c>
      <c r="FJ61" s="13" t="n">
        <v>0</v>
      </c>
      <c r="FK61" s="13" t="n">
        <v>0</v>
      </c>
      <c r="FL61" s="13" t="n">
        <v>0</v>
      </c>
      <c r="FM61" s="25" t="n">
        <f aca="false">SUM(FG61:FL61)</f>
        <v>12155</v>
      </c>
      <c r="FN61" s="13" t="n">
        <v>0</v>
      </c>
      <c r="FO61" s="13" t="n">
        <v>0</v>
      </c>
      <c r="FP61" s="13" t="n">
        <v>0</v>
      </c>
      <c r="FQ61" s="13" t="n">
        <v>0</v>
      </c>
      <c r="FR61" s="13" t="n">
        <v>0</v>
      </c>
      <c r="FS61" s="13" t="n">
        <v>9460</v>
      </c>
      <c r="FT61" s="25" t="n">
        <f aca="false">SUM(FN61:FS61)</f>
        <v>9460</v>
      </c>
      <c r="FU61" s="13" t="n">
        <v>5218</v>
      </c>
      <c r="FV61" s="13" t="n">
        <v>0</v>
      </c>
      <c r="FW61" s="13" t="n">
        <v>0</v>
      </c>
      <c r="FX61" s="13" t="n">
        <v>0</v>
      </c>
      <c r="FY61" s="13" t="n">
        <v>0</v>
      </c>
      <c r="FZ61" s="13" t="n">
        <v>0</v>
      </c>
      <c r="GA61" s="25" t="n">
        <f aca="false">SUM(FU61:FZ61)</f>
        <v>5218</v>
      </c>
      <c r="GB61" s="13" t="n">
        <v>488</v>
      </c>
      <c r="GC61" s="13" t="n">
        <v>0</v>
      </c>
      <c r="GD61" s="13" t="n">
        <v>0</v>
      </c>
      <c r="GE61" s="13" t="n">
        <v>0</v>
      </c>
      <c r="GF61" s="13" t="n">
        <v>0</v>
      </c>
      <c r="GG61" s="13" t="n">
        <v>0</v>
      </c>
      <c r="GH61" s="25" t="n">
        <f aca="false">SUM(GB61:GG61)</f>
        <v>488</v>
      </c>
      <c r="GI61" s="13" t="n">
        <v>0</v>
      </c>
      <c r="GJ61" s="13" t="n">
        <v>0</v>
      </c>
      <c r="GK61" s="13" t="n">
        <v>0</v>
      </c>
      <c r="GL61" s="13" t="n">
        <v>0</v>
      </c>
      <c r="GM61" s="13" t="n">
        <v>0</v>
      </c>
      <c r="GN61" s="13" t="n">
        <v>0</v>
      </c>
      <c r="GO61" s="25" t="n">
        <f aca="false">SUM(GI61:GN61)</f>
        <v>0</v>
      </c>
      <c r="GP61" s="13" t="n">
        <v>0</v>
      </c>
      <c r="GQ61" s="13" t="n">
        <v>0</v>
      </c>
      <c r="GR61" s="13" t="n">
        <v>0</v>
      </c>
      <c r="GS61" s="13" t="n">
        <v>0</v>
      </c>
      <c r="GT61" s="13" t="n">
        <v>0</v>
      </c>
      <c r="GU61" s="13" t="n">
        <v>11449</v>
      </c>
      <c r="GV61" s="25" t="n">
        <f aca="false">SUM(GP61:GU61)</f>
        <v>11449</v>
      </c>
      <c r="GW61" s="13" t="n">
        <v>0</v>
      </c>
      <c r="GX61" s="13" t="n">
        <v>0</v>
      </c>
      <c r="GY61" s="13" t="n">
        <v>0</v>
      </c>
      <c r="GZ61" s="13" t="n">
        <v>0</v>
      </c>
      <c r="HA61" s="13" t="n">
        <v>0</v>
      </c>
      <c r="HB61" s="13" t="n">
        <v>0</v>
      </c>
      <c r="HC61" s="25" t="n">
        <f aca="false">SUM(GW61:HB61)</f>
        <v>0</v>
      </c>
      <c r="HD61" s="14" t="n">
        <f aca="false">+H61+O61+V61+AC61+AJ61+AQ61+AX61+BE61+BL61+BS61+BZ61+CG61+CN61+CU61+DB61+DI61+DP61+DW61+ED61+EK61+ER61+EY61+FF61+FM61+FT61+GA61+GH61+GO61+GV61+HC61</f>
        <v>327789</v>
      </c>
    </row>
    <row r="62" customFormat="false" ht="14.25" hidden="false" customHeight="true" outlineLevel="0" collapsed="false">
      <c r="A62" s="12" t="s">
        <v>178</v>
      </c>
      <c r="B62" s="13" t="n">
        <v>123</v>
      </c>
      <c r="C62" s="13" t="n">
        <v>0</v>
      </c>
      <c r="D62" s="13" t="n">
        <v>0</v>
      </c>
      <c r="E62" s="13" t="n">
        <v>0</v>
      </c>
      <c r="F62" s="13" t="n">
        <v>0</v>
      </c>
      <c r="G62" s="13" t="n">
        <v>0</v>
      </c>
      <c r="H62" s="25" t="n">
        <f aca="false">SUM(B62:G62)</f>
        <v>123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0</v>
      </c>
      <c r="N62" s="13" t="n">
        <v>0</v>
      </c>
      <c r="O62" s="25" t="n">
        <f aca="false">SUM(I62:N62)</f>
        <v>0</v>
      </c>
      <c r="P62" s="13" t="n">
        <v>0</v>
      </c>
      <c r="Q62" s="13" t="n">
        <v>0</v>
      </c>
      <c r="R62" s="13" t="n">
        <v>0</v>
      </c>
      <c r="S62" s="13" t="n">
        <v>0</v>
      </c>
      <c r="T62" s="13" t="n">
        <v>0</v>
      </c>
      <c r="U62" s="13" t="n">
        <v>0</v>
      </c>
      <c r="V62" s="25" t="n">
        <f aca="false">SUM(P62:U62)</f>
        <v>0</v>
      </c>
      <c r="W62" s="13" t="n">
        <v>0</v>
      </c>
      <c r="X62" s="13" t="n">
        <v>0</v>
      </c>
      <c r="Y62" s="13" t="n">
        <v>0</v>
      </c>
      <c r="Z62" s="13" t="n">
        <v>0</v>
      </c>
      <c r="AA62" s="13" t="n">
        <v>0</v>
      </c>
      <c r="AB62" s="13" t="n">
        <v>0</v>
      </c>
      <c r="AC62" s="25" t="n">
        <f aca="false">SUM(W62:AB62)</f>
        <v>0</v>
      </c>
      <c r="AD62" s="13" t="n">
        <v>5327</v>
      </c>
      <c r="AE62" s="13" t="n">
        <v>0</v>
      </c>
      <c r="AF62" s="13" t="n">
        <v>0</v>
      </c>
      <c r="AG62" s="13" t="n">
        <v>0</v>
      </c>
      <c r="AH62" s="13" t="n">
        <v>0</v>
      </c>
      <c r="AI62" s="13" t="n">
        <v>1</v>
      </c>
      <c r="AJ62" s="25" t="n">
        <f aca="false">SUM(AD62:AI62)</f>
        <v>5328</v>
      </c>
      <c r="AK62" s="13" t="n">
        <v>309</v>
      </c>
      <c r="AL62" s="13" t="n">
        <v>0</v>
      </c>
      <c r="AM62" s="13" t="n">
        <v>0</v>
      </c>
      <c r="AN62" s="13" t="n">
        <v>0</v>
      </c>
      <c r="AO62" s="13" t="n">
        <v>0</v>
      </c>
      <c r="AP62" s="13" t="n">
        <v>0</v>
      </c>
      <c r="AQ62" s="25" t="n">
        <f aca="false">SUM(AK62:AP62)</f>
        <v>309</v>
      </c>
      <c r="AR62" s="13" t="n">
        <v>951</v>
      </c>
      <c r="AS62" s="13" t="n">
        <v>0</v>
      </c>
      <c r="AT62" s="13" t="n">
        <v>0</v>
      </c>
      <c r="AU62" s="13" t="n">
        <v>0</v>
      </c>
      <c r="AV62" s="13" t="n">
        <v>0</v>
      </c>
      <c r="AW62" s="13" t="n">
        <v>0</v>
      </c>
      <c r="AX62" s="25" t="n">
        <f aca="false">SUM(AR62:AW62)</f>
        <v>951</v>
      </c>
      <c r="AY62" s="13" t="n">
        <v>0</v>
      </c>
      <c r="AZ62" s="13" t="n">
        <v>0</v>
      </c>
      <c r="BA62" s="13" t="n">
        <v>0</v>
      </c>
      <c r="BB62" s="13" t="n">
        <v>0</v>
      </c>
      <c r="BC62" s="13" t="n">
        <v>0</v>
      </c>
      <c r="BD62" s="13" t="n">
        <v>0</v>
      </c>
      <c r="BE62" s="25" t="n">
        <f aca="false">SUM(AY62:BD62)</f>
        <v>0</v>
      </c>
      <c r="BF62" s="13" t="n">
        <v>35</v>
      </c>
      <c r="BG62" s="13" t="n">
        <v>0</v>
      </c>
      <c r="BH62" s="13" t="n">
        <v>0</v>
      </c>
      <c r="BI62" s="13" t="n">
        <v>0</v>
      </c>
      <c r="BJ62" s="13" t="n">
        <v>0</v>
      </c>
      <c r="BK62" s="13" t="n">
        <v>0</v>
      </c>
      <c r="BL62" s="25" t="n">
        <f aca="false">SUM(BF62:BK62)</f>
        <v>35</v>
      </c>
      <c r="BM62" s="13" t="n">
        <v>1347</v>
      </c>
      <c r="BN62" s="13" t="n">
        <v>49</v>
      </c>
      <c r="BO62" s="13" t="n">
        <v>80</v>
      </c>
      <c r="BP62" s="13" t="n">
        <v>105</v>
      </c>
      <c r="BQ62" s="13" t="n">
        <v>1882</v>
      </c>
      <c r="BR62" s="13" t="n">
        <v>0</v>
      </c>
      <c r="BS62" s="25" t="n">
        <f aca="false">SUM(BM62:BR62)</f>
        <v>3463</v>
      </c>
      <c r="BT62" s="13" t="n">
        <v>5033</v>
      </c>
      <c r="BU62" s="13" t="n">
        <v>0</v>
      </c>
      <c r="BV62" s="13" t="n">
        <v>0</v>
      </c>
      <c r="BW62" s="13" t="n">
        <v>0</v>
      </c>
      <c r="BX62" s="13" t="n">
        <v>0</v>
      </c>
      <c r="BY62" s="13" t="n">
        <v>0</v>
      </c>
      <c r="BZ62" s="25" t="n">
        <f aca="false">SUM(BT62:BY62)</f>
        <v>5033</v>
      </c>
      <c r="CA62" s="13" t="n">
        <v>860</v>
      </c>
      <c r="CB62" s="13" t="n">
        <v>0</v>
      </c>
      <c r="CC62" s="13" t="n">
        <v>0</v>
      </c>
      <c r="CD62" s="13" t="n">
        <v>0</v>
      </c>
      <c r="CE62" s="13" t="n">
        <v>0</v>
      </c>
      <c r="CF62" s="13" t="n">
        <v>0</v>
      </c>
      <c r="CG62" s="25" t="n">
        <f aca="false">SUM(CA62:CF62)</f>
        <v>860</v>
      </c>
      <c r="CH62" s="13" t="n">
        <v>1768</v>
      </c>
      <c r="CI62" s="13" t="n">
        <v>0</v>
      </c>
      <c r="CJ62" s="13" t="n">
        <v>0</v>
      </c>
      <c r="CK62" s="13" t="n">
        <v>0</v>
      </c>
      <c r="CL62" s="13" t="n">
        <v>0</v>
      </c>
      <c r="CM62" s="13" t="n">
        <v>0</v>
      </c>
      <c r="CN62" s="25" t="n">
        <f aca="false">SUM(CH62:CM62)</f>
        <v>1768</v>
      </c>
      <c r="CO62" s="13" t="n">
        <v>0</v>
      </c>
      <c r="CP62" s="13" t="n">
        <v>0</v>
      </c>
      <c r="CQ62" s="13" t="n">
        <v>0</v>
      </c>
      <c r="CR62" s="13" t="n">
        <v>0</v>
      </c>
      <c r="CS62" s="13" t="n">
        <v>0</v>
      </c>
      <c r="CT62" s="13" t="n">
        <v>0</v>
      </c>
      <c r="CU62" s="25" t="n">
        <f aca="false">SUM(CO62:CT62)</f>
        <v>0</v>
      </c>
      <c r="CV62" s="13" t="n">
        <v>133</v>
      </c>
      <c r="CW62" s="13" t="n">
        <v>0</v>
      </c>
      <c r="CX62" s="13" t="n">
        <v>435</v>
      </c>
      <c r="CY62" s="13" t="n">
        <v>0</v>
      </c>
      <c r="CZ62" s="13" t="n">
        <v>0</v>
      </c>
      <c r="DA62" s="13" t="n">
        <v>0</v>
      </c>
      <c r="DB62" s="25" t="n">
        <f aca="false">SUM(CV62:DA62)</f>
        <v>568</v>
      </c>
      <c r="DC62" s="13" t="n">
        <v>0</v>
      </c>
      <c r="DD62" s="13" t="n">
        <v>0</v>
      </c>
      <c r="DE62" s="13" t="n">
        <v>0</v>
      </c>
      <c r="DF62" s="13" t="n">
        <v>0</v>
      </c>
      <c r="DG62" s="13" t="n">
        <v>0</v>
      </c>
      <c r="DH62" s="13" t="n">
        <v>0</v>
      </c>
      <c r="DI62" s="25" t="n">
        <f aca="false">SUM(DC62:DH62)</f>
        <v>0</v>
      </c>
      <c r="DJ62" s="13" t="n">
        <v>2104</v>
      </c>
      <c r="DK62" s="13" t="n">
        <v>0</v>
      </c>
      <c r="DL62" s="13" t="n">
        <v>0</v>
      </c>
      <c r="DM62" s="13" t="n">
        <v>0</v>
      </c>
      <c r="DN62" s="13" t="n">
        <v>0</v>
      </c>
      <c r="DO62" s="13" t="n">
        <v>33</v>
      </c>
      <c r="DP62" s="25" t="n">
        <f aca="false">SUM(DJ62:DO62)</f>
        <v>2137</v>
      </c>
      <c r="DQ62" s="13" t="n">
        <v>794</v>
      </c>
      <c r="DR62" s="13" t="n">
        <v>0</v>
      </c>
      <c r="DS62" s="13" t="n">
        <v>0</v>
      </c>
      <c r="DT62" s="13" t="n">
        <v>0</v>
      </c>
      <c r="DU62" s="13" t="n">
        <v>0</v>
      </c>
      <c r="DV62" s="13" t="n">
        <v>0</v>
      </c>
      <c r="DW62" s="25" t="n">
        <f aca="false">SUM(DQ62:DV62)</f>
        <v>794</v>
      </c>
      <c r="DX62" s="13" t="n">
        <v>0</v>
      </c>
      <c r="DY62" s="13" t="n">
        <v>0</v>
      </c>
      <c r="DZ62" s="13" t="n">
        <v>0</v>
      </c>
      <c r="EA62" s="13" t="n">
        <v>0</v>
      </c>
      <c r="EB62" s="13" t="n">
        <v>0</v>
      </c>
      <c r="EC62" s="13" t="n">
        <v>0</v>
      </c>
      <c r="ED62" s="25" t="n">
        <f aca="false">SUM(DX62:EC62)</f>
        <v>0</v>
      </c>
      <c r="EE62" s="13" t="n">
        <v>0</v>
      </c>
      <c r="EF62" s="13" t="n">
        <v>0</v>
      </c>
      <c r="EG62" s="13" t="n">
        <v>0</v>
      </c>
      <c r="EH62" s="13" t="n">
        <v>0</v>
      </c>
      <c r="EI62" s="13" t="n">
        <v>0</v>
      </c>
      <c r="EJ62" s="13" t="n">
        <v>0</v>
      </c>
      <c r="EK62" s="25" t="n">
        <f aca="false">SUM(EE62:EJ62)</f>
        <v>0</v>
      </c>
      <c r="EL62" s="13" t="n">
        <v>0</v>
      </c>
      <c r="EM62" s="13" t="n">
        <v>0</v>
      </c>
      <c r="EN62" s="13" t="n">
        <v>0</v>
      </c>
      <c r="EO62" s="13" t="n">
        <v>0</v>
      </c>
      <c r="EP62" s="13" t="n">
        <v>0</v>
      </c>
      <c r="EQ62" s="13" t="n">
        <v>0</v>
      </c>
      <c r="ER62" s="25" t="n">
        <f aca="false">SUM(EL62:EQ62)</f>
        <v>0</v>
      </c>
      <c r="ES62" s="13" t="n">
        <v>0</v>
      </c>
      <c r="ET62" s="13" t="n">
        <v>0</v>
      </c>
      <c r="EU62" s="13" t="n">
        <v>0</v>
      </c>
      <c r="EV62" s="13" t="n">
        <v>0</v>
      </c>
      <c r="EW62" s="13" t="n">
        <v>0</v>
      </c>
      <c r="EX62" s="13" t="n">
        <v>1271</v>
      </c>
      <c r="EY62" s="25" t="n">
        <f aca="false">SUM(ES62:EX62)</f>
        <v>1271</v>
      </c>
      <c r="EZ62" s="13" t="n">
        <v>0</v>
      </c>
      <c r="FA62" s="13" t="n">
        <v>0</v>
      </c>
      <c r="FB62" s="13" t="n">
        <v>0</v>
      </c>
      <c r="FC62" s="13" t="n">
        <v>0</v>
      </c>
      <c r="FD62" s="13" t="n">
        <v>0</v>
      </c>
      <c r="FE62" s="13" t="n">
        <v>0</v>
      </c>
      <c r="FF62" s="25" t="n">
        <f aca="false">SUM(EZ62:FE62)</f>
        <v>0</v>
      </c>
      <c r="FG62" s="13" t="n">
        <v>1882</v>
      </c>
      <c r="FH62" s="13" t="n">
        <v>0</v>
      </c>
      <c r="FI62" s="13" t="n">
        <v>0</v>
      </c>
      <c r="FJ62" s="13" t="n">
        <v>0</v>
      </c>
      <c r="FK62" s="13" t="n">
        <v>0</v>
      </c>
      <c r="FL62" s="13" t="n">
        <v>0</v>
      </c>
      <c r="FM62" s="25" t="n">
        <f aca="false">SUM(FG62:FL62)</f>
        <v>1882</v>
      </c>
      <c r="FN62" s="13" t="n">
        <v>0</v>
      </c>
      <c r="FO62" s="13" t="n">
        <v>0</v>
      </c>
      <c r="FP62" s="13" t="n">
        <v>0</v>
      </c>
      <c r="FQ62" s="13" t="n">
        <v>0</v>
      </c>
      <c r="FR62" s="13" t="n">
        <v>0</v>
      </c>
      <c r="FS62" s="13" t="n">
        <v>2931</v>
      </c>
      <c r="FT62" s="25" t="n">
        <f aca="false">SUM(FN62:FS62)</f>
        <v>2931</v>
      </c>
      <c r="FU62" s="13" t="n">
        <v>0</v>
      </c>
      <c r="FV62" s="13" t="n">
        <v>0</v>
      </c>
      <c r="FW62" s="13" t="n">
        <v>0</v>
      </c>
      <c r="FX62" s="13" t="n">
        <v>0</v>
      </c>
      <c r="FY62" s="13" t="n">
        <v>0</v>
      </c>
      <c r="FZ62" s="13" t="n">
        <v>0</v>
      </c>
      <c r="GA62" s="25" t="n">
        <f aca="false">SUM(FU62:FZ62)</f>
        <v>0</v>
      </c>
      <c r="GB62" s="13" t="n">
        <v>452</v>
      </c>
      <c r="GC62" s="13" t="n">
        <v>0</v>
      </c>
      <c r="GD62" s="13" t="n">
        <v>0</v>
      </c>
      <c r="GE62" s="13" t="n">
        <v>0</v>
      </c>
      <c r="GF62" s="13" t="n">
        <v>0</v>
      </c>
      <c r="GG62" s="13" t="n">
        <v>0</v>
      </c>
      <c r="GH62" s="25" t="n">
        <f aca="false">SUM(GB62:GG62)</f>
        <v>452</v>
      </c>
      <c r="GI62" s="13" t="n">
        <v>0</v>
      </c>
      <c r="GJ62" s="13" t="n">
        <v>0</v>
      </c>
      <c r="GK62" s="13" t="n">
        <v>0</v>
      </c>
      <c r="GL62" s="13" t="n">
        <v>0</v>
      </c>
      <c r="GM62" s="13" t="n">
        <v>0</v>
      </c>
      <c r="GN62" s="13" t="n">
        <v>0</v>
      </c>
      <c r="GO62" s="25" t="n">
        <f aca="false">SUM(GI62:GN62)</f>
        <v>0</v>
      </c>
      <c r="GP62" s="13" t="n">
        <v>0</v>
      </c>
      <c r="GQ62" s="13" t="n">
        <v>0</v>
      </c>
      <c r="GR62" s="13" t="n">
        <v>0</v>
      </c>
      <c r="GS62" s="13" t="n">
        <v>0</v>
      </c>
      <c r="GT62" s="13" t="n">
        <v>0</v>
      </c>
      <c r="GU62" s="13" t="n">
        <v>0</v>
      </c>
      <c r="GV62" s="25" t="n">
        <f aca="false">SUM(GP62:GU62)</f>
        <v>0</v>
      </c>
      <c r="GW62" s="13" t="n">
        <v>0</v>
      </c>
      <c r="GX62" s="13" t="n">
        <v>0</v>
      </c>
      <c r="GY62" s="13" t="n">
        <v>0</v>
      </c>
      <c r="GZ62" s="13" t="n">
        <v>0</v>
      </c>
      <c r="HA62" s="13" t="n">
        <v>0</v>
      </c>
      <c r="HB62" s="13" t="n">
        <v>0</v>
      </c>
      <c r="HC62" s="25" t="n">
        <f aca="false">SUM(GW62:HB62)</f>
        <v>0</v>
      </c>
      <c r="HD62" s="14" t="n">
        <f aca="false">+H62+O62+V62+AC62+AJ62+AQ62+AX62+BE62+BL62+BS62+BZ62+CG62+CN62+CU62+DB62+DI62+DP62+DW62+ED62+EK62+ER62+EY62+FF62+FM62+FT62+GA62+GH62+GO62+GV62+HC62</f>
        <v>27905</v>
      </c>
    </row>
    <row r="63" customFormat="false" ht="14.25" hidden="false" customHeight="true" outlineLevel="0" collapsed="false">
      <c r="A63" s="15" t="s">
        <v>179</v>
      </c>
      <c r="B63" s="13" t="n">
        <v>901</v>
      </c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25" t="n">
        <f aca="false">SUM(B63:G63)</f>
        <v>901</v>
      </c>
      <c r="I63" s="13" t="n">
        <v>0</v>
      </c>
      <c r="J63" s="13" t="n">
        <v>0</v>
      </c>
      <c r="K63" s="13" t="n">
        <v>0</v>
      </c>
      <c r="L63" s="13" t="n">
        <v>0</v>
      </c>
      <c r="M63" s="13" t="n">
        <v>0</v>
      </c>
      <c r="N63" s="13" t="n">
        <v>0</v>
      </c>
      <c r="O63" s="25" t="n">
        <f aca="false">SUM(I63:N63)</f>
        <v>0</v>
      </c>
      <c r="P63" s="13" t="n">
        <v>0</v>
      </c>
      <c r="Q63" s="13" t="n">
        <v>0</v>
      </c>
      <c r="R63" s="13" t="n">
        <v>0</v>
      </c>
      <c r="S63" s="13" t="n">
        <v>0</v>
      </c>
      <c r="T63" s="13" t="n">
        <v>0</v>
      </c>
      <c r="U63" s="13" t="n">
        <v>0</v>
      </c>
      <c r="V63" s="25" t="n">
        <f aca="false">SUM(P63:U63)</f>
        <v>0</v>
      </c>
      <c r="W63" s="13" t="n">
        <v>0</v>
      </c>
      <c r="X63" s="13" t="n">
        <v>0</v>
      </c>
      <c r="Y63" s="13" t="n">
        <v>0</v>
      </c>
      <c r="Z63" s="13" t="n">
        <v>0</v>
      </c>
      <c r="AA63" s="13" t="n">
        <v>0</v>
      </c>
      <c r="AB63" s="13" t="n">
        <v>0</v>
      </c>
      <c r="AC63" s="25" t="n">
        <f aca="false">SUM(W63:AB63)</f>
        <v>0</v>
      </c>
      <c r="AD63" s="13" t="n">
        <v>0</v>
      </c>
      <c r="AE63" s="13" t="n">
        <v>0</v>
      </c>
      <c r="AF63" s="13" t="n">
        <v>0</v>
      </c>
      <c r="AG63" s="13" t="n">
        <v>0</v>
      </c>
      <c r="AH63" s="13" t="n">
        <v>0</v>
      </c>
      <c r="AI63" s="13" t="n">
        <v>0</v>
      </c>
      <c r="AJ63" s="25" t="n">
        <f aca="false">SUM(AD63:AI63)</f>
        <v>0</v>
      </c>
      <c r="AK63" s="13" t="n">
        <v>0</v>
      </c>
      <c r="AL63" s="13" t="n">
        <v>0</v>
      </c>
      <c r="AM63" s="13" t="n">
        <v>0</v>
      </c>
      <c r="AN63" s="13" t="n">
        <v>0</v>
      </c>
      <c r="AO63" s="13" t="n">
        <v>0</v>
      </c>
      <c r="AP63" s="13" t="n">
        <v>0</v>
      </c>
      <c r="AQ63" s="25" t="n">
        <f aca="false">SUM(AK63:AP63)</f>
        <v>0</v>
      </c>
      <c r="AR63" s="13" t="n">
        <v>0</v>
      </c>
      <c r="AS63" s="13" t="n">
        <v>0</v>
      </c>
      <c r="AT63" s="13" t="n">
        <v>0</v>
      </c>
      <c r="AU63" s="13" t="n">
        <v>0</v>
      </c>
      <c r="AV63" s="13" t="n">
        <v>0</v>
      </c>
      <c r="AW63" s="13" t="n">
        <v>0</v>
      </c>
      <c r="AX63" s="25" t="n">
        <f aca="false">SUM(AR63:AW63)</f>
        <v>0</v>
      </c>
      <c r="AY63" s="13" t="n">
        <v>0</v>
      </c>
      <c r="AZ63" s="13" t="n">
        <v>0</v>
      </c>
      <c r="BA63" s="13" t="n">
        <v>0</v>
      </c>
      <c r="BB63" s="13" t="n">
        <v>0</v>
      </c>
      <c r="BC63" s="13" t="n">
        <v>0</v>
      </c>
      <c r="BD63" s="13" t="n">
        <v>0</v>
      </c>
      <c r="BE63" s="25" t="n">
        <f aca="false">SUM(AY63:BD63)</f>
        <v>0</v>
      </c>
      <c r="BF63" s="13" t="n">
        <v>0</v>
      </c>
      <c r="BG63" s="13" t="n">
        <v>0</v>
      </c>
      <c r="BH63" s="13" t="n">
        <v>0</v>
      </c>
      <c r="BI63" s="13" t="n">
        <v>0</v>
      </c>
      <c r="BJ63" s="13" t="n">
        <v>0</v>
      </c>
      <c r="BK63" s="13" t="n">
        <v>0</v>
      </c>
      <c r="BL63" s="25" t="n">
        <f aca="false">SUM(BF63:BK63)</f>
        <v>0</v>
      </c>
      <c r="BM63" s="13" t="n">
        <v>0</v>
      </c>
      <c r="BN63" s="13" t="n">
        <v>0</v>
      </c>
      <c r="BO63" s="13" t="n">
        <v>0</v>
      </c>
      <c r="BP63" s="13" t="n">
        <v>0</v>
      </c>
      <c r="BQ63" s="13" t="n">
        <v>0</v>
      </c>
      <c r="BR63" s="13" t="n">
        <v>0</v>
      </c>
      <c r="BS63" s="25" t="n">
        <f aca="false">SUM(BM63:BR63)</f>
        <v>0</v>
      </c>
      <c r="BT63" s="13" t="n">
        <v>0</v>
      </c>
      <c r="BU63" s="13" t="n">
        <v>0</v>
      </c>
      <c r="BV63" s="13" t="n">
        <v>0</v>
      </c>
      <c r="BW63" s="13" t="n">
        <v>0</v>
      </c>
      <c r="BX63" s="13" t="n">
        <v>0</v>
      </c>
      <c r="BY63" s="13" t="n">
        <v>0</v>
      </c>
      <c r="BZ63" s="25" t="n">
        <f aca="false">SUM(BT63:BY63)</f>
        <v>0</v>
      </c>
      <c r="CA63" s="13" t="n">
        <v>0</v>
      </c>
      <c r="CB63" s="13" t="n">
        <v>0</v>
      </c>
      <c r="CC63" s="13" t="n">
        <v>0</v>
      </c>
      <c r="CD63" s="13" t="n">
        <v>0</v>
      </c>
      <c r="CE63" s="13" t="n">
        <v>0</v>
      </c>
      <c r="CF63" s="13" t="n">
        <v>0</v>
      </c>
      <c r="CG63" s="25" t="n">
        <f aca="false">SUM(CA63:CF63)</f>
        <v>0</v>
      </c>
      <c r="CH63" s="13" t="n">
        <v>0</v>
      </c>
      <c r="CI63" s="13" t="n">
        <v>0</v>
      </c>
      <c r="CJ63" s="13" t="n">
        <v>0</v>
      </c>
      <c r="CK63" s="13" t="n">
        <v>0</v>
      </c>
      <c r="CL63" s="13" t="n">
        <v>0</v>
      </c>
      <c r="CM63" s="13" t="n">
        <v>0</v>
      </c>
      <c r="CN63" s="25" t="n">
        <f aca="false">SUM(CH63:CM63)</f>
        <v>0</v>
      </c>
      <c r="CO63" s="13" t="n">
        <v>0</v>
      </c>
      <c r="CP63" s="13" t="n">
        <v>0</v>
      </c>
      <c r="CQ63" s="13" t="n">
        <v>0</v>
      </c>
      <c r="CR63" s="13" t="n">
        <v>0</v>
      </c>
      <c r="CS63" s="13" t="n">
        <v>0</v>
      </c>
      <c r="CT63" s="13" t="n">
        <v>0</v>
      </c>
      <c r="CU63" s="25" t="n">
        <f aca="false">SUM(CO63:CT63)</f>
        <v>0</v>
      </c>
      <c r="CV63" s="13" t="n">
        <v>0</v>
      </c>
      <c r="CW63" s="13" t="n">
        <v>0</v>
      </c>
      <c r="CX63" s="13" t="n">
        <v>0</v>
      </c>
      <c r="CY63" s="13" t="n">
        <v>0</v>
      </c>
      <c r="CZ63" s="13" t="n">
        <v>0</v>
      </c>
      <c r="DA63" s="13" t="n">
        <v>0</v>
      </c>
      <c r="DB63" s="25" t="n">
        <f aca="false">SUM(CV63:DA63)</f>
        <v>0</v>
      </c>
      <c r="DC63" s="13" t="n">
        <v>0</v>
      </c>
      <c r="DD63" s="13" t="n">
        <v>0</v>
      </c>
      <c r="DE63" s="13" t="n">
        <v>0</v>
      </c>
      <c r="DF63" s="13" t="n">
        <v>0</v>
      </c>
      <c r="DG63" s="13" t="n">
        <v>0</v>
      </c>
      <c r="DH63" s="13" t="n">
        <v>0</v>
      </c>
      <c r="DI63" s="25" t="n">
        <f aca="false">SUM(DC63:DH63)</f>
        <v>0</v>
      </c>
      <c r="DJ63" s="13" t="n">
        <v>0</v>
      </c>
      <c r="DK63" s="13" t="n">
        <v>0</v>
      </c>
      <c r="DL63" s="13" t="n">
        <v>0</v>
      </c>
      <c r="DM63" s="13" t="n">
        <v>0</v>
      </c>
      <c r="DN63" s="13" t="n">
        <v>0</v>
      </c>
      <c r="DO63" s="13" t="n">
        <v>0</v>
      </c>
      <c r="DP63" s="25" t="n">
        <f aca="false">SUM(DJ63:DO63)</f>
        <v>0</v>
      </c>
      <c r="DQ63" s="13" t="n">
        <v>0</v>
      </c>
      <c r="DR63" s="13" t="n">
        <v>0</v>
      </c>
      <c r="DS63" s="13" t="n">
        <v>0</v>
      </c>
      <c r="DT63" s="13" t="n">
        <v>0</v>
      </c>
      <c r="DU63" s="13" t="n">
        <v>0</v>
      </c>
      <c r="DV63" s="13" t="n">
        <v>0</v>
      </c>
      <c r="DW63" s="25" t="n">
        <f aca="false">SUM(DQ63:DV63)</f>
        <v>0</v>
      </c>
      <c r="DX63" s="13" t="n">
        <v>0</v>
      </c>
      <c r="DY63" s="13" t="n">
        <v>0</v>
      </c>
      <c r="DZ63" s="13" t="n">
        <v>0</v>
      </c>
      <c r="EA63" s="13" t="n">
        <v>0</v>
      </c>
      <c r="EB63" s="13" t="n">
        <v>0</v>
      </c>
      <c r="EC63" s="13" t="n">
        <v>0</v>
      </c>
      <c r="ED63" s="25" t="n">
        <f aca="false">SUM(DX63:EC63)</f>
        <v>0</v>
      </c>
      <c r="EE63" s="13" t="n">
        <v>0</v>
      </c>
      <c r="EF63" s="13" t="n">
        <v>0</v>
      </c>
      <c r="EG63" s="13" t="n">
        <v>0</v>
      </c>
      <c r="EH63" s="13" t="n">
        <v>0</v>
      </c>
      <c r="EI63" s="13" t="n">
        <v>0</v>
      </c>
      <c r="EJ63" s="13" t="n">
        <v>0</v>
      </c>
      <c r="EK63" s="25" t="n">
        <f aca="false">SUM(EE63:EJ63)</f>
        <v>0</v>
      </c>
      <c r="EL63" s="13" t="n">
        <v>0</v>
      </c>
      <c r="EM63" s="13" t="n">
        <v>0</v>
      </c>
      <c r="EN63" s="13" t="n">
        <v>0</v>
      </c>
      <c r="EO63" s="13" t="n">
        <v>0</v>
      </c>
      <c r="EP63" s="13" t="n">
        <v>0</v>
      </c>
      <c r="EQ63" s="13" t="n">
        <v>0</v>
      </c>
      <c r="ER63" s="25" t="n">
        <f aca="false">SUM(EL63:EQ63)</f>
        <v>0</v>
      </c>
      <c r="ES63" s="13" t="n">
        <v>0</v>
      </c>
      <c r="ET63" s="13" t="n">
        <v>0</v>
      </c>
      <c r="EU63" s="13" t="n">
        <v>0</v>
      </c>
      <c r="EV63" s="13" t="n">
        <v>0</v>
      </c>
      <c r="EW63" s="13" t="n">
        <v>0</v>
      </c>
      <c r="EX63" s="13" t="n">
        <v>4</v>
      </c>
      <c r="EY63" s="25" t="n">
        <f aca="false">SUM(ES63:EX63)</f>
        <v>4</v>
      </c>
      <c r="EZ63" s="13" t="n">
        <v>0</v>
      </c>
      <c r="FA63" s="13" t="n">
        <v>0</v>
      </c>
      <c r="FB63" s="13" t="n">
        <v>0</v>
      </c>
      <c r="FC63" s="13" t="n">
        <v>0</v>
      </c>
      <c r="FD63" s="13" t="n">
        <v>0</v>
      </c>
      <c r="FE63" s="13" t="n">
        <v>0</v>
      </c>
      <c r="FF63" s="25" t="n">
        <f aca="false">SUM(EZ63:FE63)</f>
        <v>0</v>
      </c>
      <c r="FG63" s="13" t="n">
        <v>0</v>
      </c>
      <c r="FH63" s="13" t="n">
        <v>0</v>
      </c>
      <c r="FI63" s="13" t="n">
        <v>0</v>
      </c>
      <c r="FJ63" s="13" t="n">
        <v>0</v>
      </c>
      <c r="FK63" s="13" t="n">
        <v>0</v>
      </c>
      <c r="FL63" s="13" t="n">
        <v>0</v>
      </c>
      <c r="FM63" s="25" t="n">
        <f aca="false">SUM(FG63:FL63)</f>
        <v>0</v>
      </c>
      <c r="FN63" s="13" t="n">
        <v>0</v>
      </c>
      <c r="FO63" s="13" t="n">
        <v>0</v>
      </c>
      <c r="FP63" s="13" t="n">
        <v>0</v>
      </c>
      <c r="FQ63" s="13" t="n">
        <v>0</v>
      </c>
      <c r="FR63" s="13" t="n">
        <v>0</v>
      </c>
      <c r="FS63" s="13" t="n">
        <v>0</v>
      </c>
      <c r="FT63" s="25" t="n">
        <f aca="false">SUM(FN63:FS63)</f>
        <v>0</v>
      </c>
      <c r="FU63" s="13" t="n">
        <v>0</v>
      </c>
      <c r="FV63" s="13" t="n">
        <v>0</v>
      </c>
      <c r="FW63" s="13" t="n">
        <v>0</v>
      </c>
      <c r="FX63" s="13" t="n">
        <v>0</v>
      </c>
      <c r="FY63" s="13" t="n">
        <v>0</v>
      </c>
      <c r="FZ63" s="13" t="n">
        <v>0</v>
      </c>
      <c r="GA63" s="25" t="n">
        <f aca="false">SUM(FU63:FZ63)</f>
        <v>0</v>
      </c>
      <c r="GB63" s="13" t="n">
        <v>0</v>
      </c>
      <c r="GC63" s="13" t="n">
        <v>0</v>
      </c>
      <c r="GD63" s="13" t="n">
        <v>0</v>
      </c>
      <c r="GE63" s="13" t="n">
        <v>0</v>
      </c>
      <c r="GF63" s="13" t="n">
        <v>0</v>
      </c>
      <c r="GG63" s="13" t="n">
        <v>0</v>
      </c>
      <c r="GH63" s="25" t="n">
        <f aca="false">SUM(GB63:GG63)</f>
        <v>0</v>
      </c>
      <c r="GI63" s="13" t="n">
        <v>0</v>
      </c>
      <c r="GJ63" s="13" t="n">
        <v>0</v>
      </c>
      <c r="GK63" s="13" t="n">
        <v>0</v>
      </c>
      <c r="GL63" s="13" t="n">
        <v>0</v>
      </c>
      <c r="GM63" s="13" t="n">
        <v>0</v>
      </c>
      <c r="GN63" s="13" t="n">
        <v>0</v>
      </c>
      <c r="GO63" s="25" t="n">
        <f aca="false">SUM(GI63:GN63)</f>
        <v>0</v>
      </c>
      <c r="GP63" s="13" t="n">
        <v>0</v>
      </c>
      <c r="GQ63" s="13" t="n">
        <v>0</v>
      </c>
      <c r="GR63" s="13" t="n">
        <v>0</v>
      </c>
      <c r="GS63" s="13" t="n">
        <v>0</v>
      </c>
      <c r="GT63" s="13" t="n">
        <v>0</v>
      </c>
      <c r="GU63" s="13" t="n">
        <v>0</v>
      </c>
      <c r="GV63" s="25" t="n">
        <f aca="false">SUM(GP63:GU63)</f>
        <v>0</v>
      </c>
      <c r="GW63" s="13" t="n">
        <v>0</v>
      </c>
      <c r="GX63" s="13" t="n">
        <v>0</v>
      </c>
      <c r="GY63" s="13" t="n">
        <v>0</v>
      </c>
      <c r="GZ63" s="13" t="n">
        <v>0</v>
      </c>
      <c r="HA63" s="13" t="n">
        <v>0</v>
      </c>
      <c r="HB63" s="13" t="n">
        <v>0</v>
      </c>
      <c r="HC63" s="25" t="n">
        <f aca="false">SUM(GW63:HB63)</f>
        <v>0</v>
      </c>
      <c r="HD63" s="14" t="n">
        <f aca="false">+H63+O63+V63+AC63+AJ63+AQ63+AX63+BE63+BL63+BS63+BZ63+CG63+CN63+CU63+DB63+DI63+DP63+DW63+ED63+EK63+ER63+EY63+FF63+FM63+FT63+GA63+GH63+GO63+GV63+HC63</f>
        <v>905</v>
      </c>
    </row>
    <row r="64" customFormat="false" ht="14.25" hidden="false" customHeight="true" outlineLevel="0" collapsed="false">
      <c r="A64" s="15" t="s">
        <v>180</v>
      </c>
      <c r="B64" s="13" t="n">
        <v>0</v>
      </c>
      <c r="C64" s="13" t="n">
        <v>0</v>
      </c>
      <c r="D64" s="13" t="n">
        <v>0</v>
      </c>
      <c r="E64" s="13" t="n">
        <v>0</v>
      </c>
      <c r="F64" s="13" t="n">
        <v>4251</v>
      </c>
      <c r="G64" s="13" t="n">
        <v>0</v>
      </c>
      <c r="H64" s="25" t="n">
        <f aca="false">SUM(B64:G64)</f>
        <v>4251</v>
      </c>
      <c r="I64" s="13" t="n">
        <v>0</v>
      </c>
      <c r="J64" s="13" t="n">
        <v>0</v>
      </c>
      <c r="K64" s="13" t="n">
        <v>0</v>
      </c>
      <c r="L64" s="13" t="n">
        <v>0</v>
      </c>
      <c r="M64" s="13" t="n">
        <v>0</v>
      </c>
      <c r="N64" s="13" t="n">
        <v>0</v>
      </c>
      <c r="O64" s="25" t="n">
        <f aca="false">SUM(I64:N64)</f>
        <v>0</v>
      </c>
      <c r="P64" s="13" t="n">
        <v>0</v>
      </c>
      <c r="Q64" s="13" t="n">
        <v>0</v>
      </c>
      <c r="R64" s="13" t="n">
        <v>0</v>
      </c>
      <c r="S64" s="13" t="n">
        <v>0</v>
      </c>
      <c r="T64" s="13" t="n">
        <v>0</v>
      </c>
      <c r="U64" s="13" t="n">
        <v>0</v>
      </c>
      <c r="V64" s="25" t="n">
        <f aca="false">SUM(P64:U64)</f>
        <v>0</v>
      </c>
      <c r="W64" s="13" t="n">
        <v>0</v>
      </c>
      <c r="X64" s="13" t="n">
        <v>0</v>
      </c>
      <c r="Y64" s="13" t="n">
        <v>0</v>
      </c>
      <c r="Z64" s="13" t="n">
        <v>0</v>
      </c>
      <c r="AA64" s="13" t="n">
        <v>3163</v>
      </c>
      <c r="AB64" s="13" t="n">
        <v>0</v>
      </c>
      <c r="AC64" s="25" t="n">
        <f aca="false">SUM(W64:AB64)</f>
        <v>3163</v>
      </c>
      <c r="AD64" s="13" t="n">
        <v>0</v>
      </c>
      <c r="AE64" s="13" t="n">
        <v>0</v>
      </c>
      <c r="AF64" s="13" t="n">
        <v>68</v>
      </c>
      <c r="AG64" s="13" t="n">
        <v>0</v>
      </c>
      <c r="AH64" s="13" t="n">
        <v>9337</v>
      </c>
      <c r="AI64" s="13" t="n">
        <v>174</v>
      </c>
      <c r="AJ64" s="25" t="n">
        <f aca="false">SUM(AD64:AI64)</f>
        <v>9579</v>
      </c>
      <c r="AK64" s="13" t="n">
        <v>0</v>
      </c>
      <c r="AL64" s="13" t="n">
        <v>0</v>
      </c>
      <c r="AM64" s="13" t="n">
        <v>0</v>
      </c>
      <c r="AN64" s="13" t="n">
        <v>0</v>
      </c>
      <c r="AO64" s="13" t="n">
        <v>636</v>
      </c>
      <c r="AP64" s="13" t="n">
        <v>0</v>
      </c>
      <c r="AQ64" s="25" t="n">
        <f aca="false">SUM(AK64:AP64)</f>
        <v>636</v>
      </c>
      <c r="AR64" s="13" t="n">
        <v>0</v>
      </c>
      <c r="AS64" s="13" t="n">
        <v>0</v>
      </c>
      <c r="AT64" s="13" t="n">
        <v>0</v>
      </c>
      <c r="AU64" s="13" t="n">
        <v>0</v>
      </c>
      <c r="AV64" s="13" t="n">
        <v>0</v>
      </c>
      <c r="AW64" s="13" t="n">
        <v>0</v>
      </c>
      <c r="AX64" s="25" t="n">
        <f aca="false">SUM(AR64:AW64)</f>
        <v>0</v>
      </c>
      <c r="AY64" s="13" t="n">
        <v>0</v>
      </c>
      <c r="AZ64" s="13" t="n">
        <v>0</v>
      </c>
      <c r="BA64" s="13" t="n">
        <v>0</v>
      </c>
      <c r="BB64" s="13" t="n">
        <v>0</v>
      </c>
      <c r="BC64" s="13" t="n">
        <v>0</v>
      </c>
      <c r="BD64" s="13" t="n">
        <v>0</v>
      </c>
      <c r="BE64" s="25" t="n">
        <f aca="false">SUM(AY64:BD64)</f>
        <v>0</v>
      </c>
      <c r="BF64" s="13" t="n">
        <v>0</v>
      </c>
      <c r="BG64" s="13" t="n">
        <v>0</v>
      </c>
      <c r="BH64" s="13" t="n">
        <v>0</v>
      </c>
      <c r="BI64" s="13" t="n">
        <v>0</v>
      </c>
      <c r="BJ64" s="13" t="n">
        <v>0</v>
      </c>
      <c r="BK64" s="13" t="n">
        <v>0</v>
      </c>
      <c r="BL64" s="25" t="n">
        <f aca="false">SUM(BF64:BK64)</f>
        <v>0</v>
      </c>
      <c r="BM64" s="13" t="n">
        <v>0</v>
      </c>
      <c r="BN64" s="13" t="n">
        <v>13</v>
      </c>
      <c r="BO64" s="13" t="n">
        <v>1914</v>
      </c>
      <c r="BP64" s="13" t="n">
        <v>20</v>
      </c>
      <c r="BQ64" s="13" t="n">
        <v>167702</v>
      </c>
      <c r="BR64" s="13" t="n">
        <v>301</v>
      </c>
      <c r="BS64" s="25" t="n">
        <f aca="false">SUM(BM64:BR64)</f>
        <v>169950</v>
      </c>
      <c r="BT64" s="13" t="n">
        <v>2764</v>
      </c>
      <c r="BU64" s="13" t="n">
        <v>0</v>
      </c>
      <c r="BV64" s="13" t="n">
        <v>0</v>
      </c>
      <c r="BW64" s="13" t="n">
        <v>0</v>
      </c>
      <c r="BX64" s="13" t="n">
        <v>0</v>
      </c>
      <c r="BY64" s="13" t="n">
        <v>0</v>
      </c>
      <c r="BZ64" s="25" t="n">
        <f aca="false">SUM(BT64:BY64)</f>
        <v>2764</v>
      </c>
      <c r="CA64" s="13" t="n">
        <v>73</v>
      </c>
      <c r="CB64" s="13" t="n">
        <v>0</v>
      </c>
      <c r="CC64" s="13" t="n">
        <v>0</v>
      </c>
      <c r="CD64" s="13" t="n">
        <v>0</v>
      </c>
      <c r="CE64" s="13" t="n">
        <v>0</v>
      </c>
      <c r="CF64" s="13" t="n">
        <v>0</v>
      </c>
      <c r="CG64" s="25" t="n">
        <f aca="false">SUM(CA64:CF64)</f>
        <v>73</v>
      </c>
      <c r="CH64" s="13" t="n">
        <v>0</v>
      </c>
      <c r="CI64" s="13" t="n">
        <v>0</v>
      </c>
      <c r="CJ64" s="13" t="n">
        <v>136</v>
      </c>
      <c r="CK64" s="13" t="n">
        <v>0</v>
      </c>
      <c r="CL64" s="13" t="n">
        <v>0</v>
      </c>
      <c r="CM64" s="13" t="n">
        <v>0</v>
      </c>
      <c r="CN64" s="25" t="n">
        <f aca="false">SUM(CH64:CM64)</f>
        <v>136</v>
      </c>
      <c r="CO64" s="13" t="n">
        <v>0</v>
      </c>
      <c r="CP64" s="13" t="n">
        <v>0</v>
      </c>
      <c r="CQ64" s="13" t="n">
        <v>0</v>
      </c>
      <c r="CR64" s="13" t="n">
        <v>0</v>
      </c>
      <c r="CS64" s="13" t="n">
        <v>0</v>
      </c>
      <c r="CT64" s="13" t="n">
        <v>0</v>
      </c>
      <c r="CU64" s="25" t="n">
        <f aca="false">SUM(CO64:CT64)</f>
        <v>0</v>
      </c>
      <c r="CV64" s="13" t="n">
        <v>0</v>
      </c>
      <c r="CW64" s="13" t="n">
        <v>0</v>
      </c>
      <c r="CX64" s="13" t="n">
        <v>32</v>
      </c>
      <c r="CY64" s="13" t="n">
        <v>0</v>
      </c>
      <c r="CZ64" s="13" t="n">
        <v>1099</v>
      </c>
      <c r="DA64" s="13" t="n">
        <v>38</v>
      </c>
      <c r="DB64" s="25" t="n">
        <f aca="false">SUM(CV64:DA64)</f>
        <v>1169</v>
      </c>
      <c r="DC64" s="13" t="n">
        <v>0</v>
      </c>
      <c r="DD64" s="13" t="n">
        <v>0</v>
      </c>
      <c r="DE64" s="13" t="n">
        <v>0</v>
      </c>
      <c r="DF64" s="13" t="n">
        <v>0</v>
      </c>
      <c r="DG64" s="13" t="n">
        <v>0</v>
      </c>
      <c r="DH64" s="13" t="n">
        <v>0</v>
      </c>
      <c r="DI64" s="25" t="n">
        <f aca="false">SUM(DC64:DH64)</f>
        <v>0</v>
      </c>
      <c r="DJ64" s="13" t="n">
        <v>1</v>
      </c>
      <c r="DK64" s="13" t="n">
        <v>0</v>
      </c>
      <c r="DL64" s="13" t="n">
        <v>0</v>
      </c>
      <c r="DM64" s="13" t="n">
        <v>0</v>
      </c>
      <c r="DN64" s="13" t="n">
        <v>1486</v>
      </c>
      <c r="DO64" s="13" t="n">
        <v>0</v>
      </c>
      <c r="DP64" s="25" t="n">
        <f aca="false">SUM(DJ64:DO64)</f>
        <v>1487</v>
      </c>
      <c r="DQ64" s="13" t="n">
        <v>0</v>
      </c>
      <c r="DR64" s="13" t="n">
        <v>0</v>
      </c>
      <c r="DS64" s="13" t="n">
        <v>14</v>
      </c>
      <c r="DT64" s="13" t="n">
        <v>0</v>
      </c>
      <c r="DU64" s="13" t="n">
        <v>873</v>
      </c>
      <c r="DV64" s="13" t="n">
        <v>0</v>
      </c>
      <c r="DW64" s="25" t="n">
        <f aca="false">SUM(DQ64:DV64)</f>
        <v>887</v>
      </c>
      <c r="DX64" s="13" t="n">
        <v>1</v>
      </c>
      <c r="DY64" s="13" t="n">
        <v>0</v>
      </c>
      <c r="DZ64" s="13" t="n">
        <v>36</v>
      </c>
      <c r="EA64" s="13" t="n">
        <v>0</v>
      </c>
      <c r="EB64" s="13" t="n">
        <v>2783</v>
      </c>
      <c r="EC64" s="13" t="n">
        <v>23</v>
      </c>
      <c r="ED64" s="25" t="n">
        <f aca="false">SUM(DX64:EC64)</f>
        <v>2843</v>
      </c>
      <c r="EE64" s="13" t="n">
        <v>0</v>
      </c>
      <c r="EF64" s="13" t="n">
        <v>0</v>
      </c>
      <c r="EG64" s="13" t="n">
        <v>0</v>
      </c>
      <c r="EH64" s="13" t="n">
        <v>0</v>
      </c>
      <c r="EI64" s="13" t="n">
        <v>0</v>
      </c>
      <c r="EJ64" s="13" t="n">
        <v>0</v>
      </c>
      <c r="EK64" s="25" t="n">
        <f aca="false">SUM(EE64:EJ64)</f>
        <v>0</v>
      </c>
      <c r="EL64" s="13" t="n">
        <v>0</v>
      </c>
      <c r="EM64" s="13" t="n">
        <v>0</v>
      </c>
      <c r="EN64" s="13" t="n">
        <v>0</v>
      </c>
      <c r="EO64" s="13" t="n">
        <v>0</v>
      </c>
      <c r="EP64" s="13" t="n">
        <v>0</v>
      </c>
      <c r="EQ64" s="13" t="n">
        <v>0</v>
      </c>
      <c r="ER64" s="25" t="n">
        <f aca="false">SUM(EL64:EQ64)</f>
        <v>0</v>
      </c>
      <c r="ES64" s="13" t="n">
        <v>0</v>
      </c>
      <c r="ET64" s="13" t="n">
        <v>0</v>
      </c>
      <c r="EU64" s="13" t="n">
        <v>0</v>
      </c>
      <c r="EV64" s="13" t="n">
        <v>0</v>
      </c>
      <c r="EW64" s="13" t="n">
        <v>0</v>
      </c>
      <c r="EX64" s="13" t="n">
        <v>2880</v>
      </c>
      <c r="EY64" s="25" t="n">
        <f aca="false">SUM(ES64:EX64)</f>
        <v>2880</v>
      </c>
      <c r="EZ64" s="13" t="n">
        <v>0</v>
      </c>
      <c r="FA64" s="13" t="n">
        <v>0</v>
      </c>
      <c r="FB64" s="13" t="n">
        <v>0</v>
      </c>
      <c r="FC64" s="13" t="n">
        <v>0</v>
      </c>
      <c r="FD64" s="13" t="n">
        <v>0</v>
      </c>
      <c r="FE64" s="13" t="n">
        <v>0</v>
      </c>
      <c r="FF64" s="25" t="n">
        <f aca="false">SUM(EZ64:FE64)</f>
        <v>0</v>
      </c>
      <c r="FG64" s="13" t="n">
        <v>2804</v>
      </c>
      <c r="FH64" s="13" t="n">
        <v>0</v>
      </c>
      <c r="FI64" s="13" t="n">
        <v>0</v>
      </c>
      <c r="FJ64" s="13" t="n">
        <v>0</v>
      </c>
      <c r="FK64" s="13" t="n">
        <v>0</v>
      </c>
      <c r="FL64" s="13" t="n">
        <v>0</v>
      </c>
      <c r="FM64" s="25" t="n">
        <f aca="false">SUM(FG64:FL64)</f>
        <v>2804</v>
      </c>
      <c r="FN64" s="13" t="n">
        <v>0</v>
      </c>
      <c r="FO64" s="13" t="n">
        <v>0</v>
      </c>
      <c r="FP64" s="13" t="n">
        <v>0</v>
      </c>
      <c r="FQ64" s="13" t="n">
        <v>0</v>
      </c>
      <c r="FR64" s="13" t="n">
        <v>0</v>
      </c>
      <c r="FS64" s="13" t="n">
        <v>15431</v>
      </c>
      <c r="FT64" s="25" t="n">
        <f aca="false">SUM(FN64:FS64)</f>
        <v>15431</v>
      </c>
      <c r="FU64" s="13" t="n">
        <v>0</v>
      </c>
      <c r="FV64" s="13" t="n">
        <v>0</v>
      </c>
      <c r="FW64" s="13" t="n">
        <v>0</v>
      </c>
      <c r="FX64" s="13" t="n">
        <v>0</v>
      </c>
      <c r="FY64" s="13" t="n">
        <v>0</v>
      </c>
      <c r="FZ64" s="13" t="n">
        <v>2295</v>
      </c>
      <c r="GA64" s="25" t="n">
        <f aca="false">SUM(FU64:FZ64)</f>
        <v>2295</v>
      </c>
      <c r="GB64" s="13" t="n">
        <v>0</v>
      </c>
      <c r="GC64" s="13" t="n">
        <v>0</v>
      </c>
      <c r="GD64" s="13" t="n">
        <v>0</v>
      </c>
      <c r="GE64" s="13" t="n">
        <v>0</v>
      </c>
      <c r="GF64" s="13" t="n">
        <v>0</v>
      </c>
      <c r="GG64" s="13" t="n">
        <v>1916</v>
      </c>
      <c r="GH64" s="25" t="n">
        <f aca="false">SUM(GB64:GG64)</f>
        <v>1916</v>
      </c>
      <c r="GI64" s="13" t="n">
        <v>0</v>
      </c>
      <c r="GJ64" s="13" t="n">
        <v>0</v>
      </c>
      <c r="GK64" s="13" t="n">
        <v>0</v>
      </c>
      <c r="GL64" s="13" t="n">
        <v>0</v>
      </c>
      <c r="GM64" s="13" t="n">
        <v>9528</v>
      </c>
      <c r="GN64" s="13" t="n">
        <v>0</v>
      </c>
      <c r="GO64" s="25" t="n">
        <f aca="false">SUM(GI64:GN64)</f>
        <v>9528</v>
      </c>
      <c r="GP64" s="13" t="n">
        <v>0</v>
      </c>
      <c r="GQ64" s="13" t="n">
        <v>0</v>
      </c>
      <c r="GR64" s="13" t="n">
        <v>0</v>
      </c>
      <c r="GS64" s="13" t="n">
        <v>0</v>
      </c>
      <c r="GT64" s="13" t="n">
        <v>0</v>
      </c>
      <c r="GU64" s="13" t="n">
        <v>0</v>
      </c>
      <c r="GV64" s="25" t="n">
        <f aca="false">SUM(GP64:GU64)</f>
        <v>0</v>
      </c>
      <c r="GW64" s="13" t="n">
        <v>0</v>
      </c>
      <c r="GX64" s="13" t="n">
        <v>0</v>
      </c>
      <c r="GY64" s="13" t="n">
        <v>0</v>
      </c>
      <c r="GZ64" s="13" t="n">
        <v>0</v>
      </c>
      <c r="HA64" s="13" t="n">
        <v>0</v>
      </c>
      <c r="HB64" s="13" t="n">
        <v>0</v>
      </c>
      <c r="HC64" s="25" t="n">
        <f aca="false">SUM(GW64:HB64)</f>
        <v>0</v>
      </c>
      <c r="HD64" s="14" t="n">
        <f aca="false">+H64+O64+V64+AC64+AJ64+AQ64+AX64+BE64+BL64+BS64+BZ64+CG64+CN64+CU64+DB64+DI64+DP64+DW64+ED64+EK64+ER64+EY64+FF64+FM64+FT64+GA64+GH64+GO64+GV64+HC64</f>
        <v>231792</v>
      </c>
    </row>
    <row r="65" customFormat="false" ht="14.25" hidden="false" customHeight="true" outlineLevel="0" collapsed="false">
      <c r="A65" s="15" t="s">
        <v>181</v>
      </c>
      <c r="B65" s="13" t="n">
        <v>0</v>
      </c>
      <c r="C65" s="13" t="n">
        <v>0</v>
      </c>
      <c r="D65" s="13" t="n">
        <v>0</v>
      </c>
      <c r="E65" s="13" t="n">
        <v>0</v>
      </c>
      <c r="F65" s="13" t="n">
        <v>264</v>
      </c>
      <c r="G65" s="13" t="n">
        <v>0</v>
      </c>
      <c r="H65" s="25" t="n">
        <f aca="false">SUM(B65:G65)</f>
        <v>264</v>
      </c>
      <c r="I65" s="13" t="n">
        <v>0</v>
      </c>
      <c r="J65" s="13" t="n">
        <v>0</v>
      </c>
      <c r="K65" s="13" t="n">
        <v>0</v>
      </c>
      <c r="L65" s="13" t="n">
        <v>0</v>
      </c>
      <c r="M65" s="13" t="n">
        <v>0</v>
      </c>
      <c r="N65" s="13" t="n">
        <v>0</v>
      </c>
      <c r="O65" s="25" t="n">
        <f aca="false">SUM(I65:N65)</f>
        <v>0</v>
      </c>
      <c r="P65" s="13" t="n">
        <v>0</v>
      </c>
      <c r="Q65" s="13" t="n">
        <v>0</v>
      </c>
      <c r="R65" s="13" t="n">
        <v>0</v>
      </c>
      <c r="S65" s="13" t="n">
        <v>0</v>
      </c>
      <c r="T65" s="13" t="n">
        <v>0</v>
      </c>
      <c r="U65" s="13" t="n">
        <v>0</v>
      </c>
      <c r="V65" s="25" t="n">
        <f aca="false">SUM(P65:U65)</f>
        <v>0</v>
      </c>
      <c r="W65" s="13" t="n">
        <v>0</v>
      </c>
      <c r="X65" s="13" t="n">
        <v>0</v>
      </c>
      <c r="Y65" s="13" t="n">
        <v>0</v>
      </c>
      <c r="Z65" s="13" t="n">
        <v>0</v>
      </c>
      <c r="AA65" s="13" t="n">
        <v>2547</v>
      </c>
      <c r="AB65" s="13" t="n">
        <v>0</v>
      </c>
      <c r="AC65" s="25" t="n">
        <f aca="false">SUM(W65:AB65)</f>
        <v>2547</v>
      </c>
      <c r="AD65" s="13" t="n">
        <v>0</v>
      </c>
      <c r="AE65" s="13" t="n">
        <v>0</v>
      </c>
      <c r="AF65" s="13" t="n">
        <v>0</v>
      </c>
      <c r="AG65" s="13" t="n">
        <v>0</v>
      </c>
      <c r="AH65" s="13" t="n">
        <v>350</v>
      </c>
      <c r="AI65" s="13" t="n">
        <v>0</v>
      </c>
      <c r="AJ65" s="25" t="n">
        <f aca="false">SUM(AD65:AI65)</f>
        <v>350</v>
      </c>
      <c r="AK65" s="13" t="n">
        <v>0</v>
      </c>
      <c r="AL65" s="13" t="n">
        <v>0</v>
      </c>
      <c r="AM65" s="13" t="n">
        <v>0</v>
      </c>
      <c r="AN65" s="13" t="n">
        <v>0</v>
      </c>
      <c r="AO65" s="13" t="n">
        <v>499</v>
      </c>
      <c r="AP65" s="13" t="n">
        <v>0</v>
      </c>
      <c r="AQ65" s="25" t="n">
        <f aca="false">SUM(AK65:AP65)</f>
        <v>499</v>
      </c>
      <c r="AR65" s="13" t="n">
        <v>0</v>
      </c>
      <c r="AS65" s="13" t="n">
        <v>0</v>
      </c>
      <c r="AT65" s="13" t="n">
        <v>0</v>
      </c>
      <c r="AU65" s="13" t="n">
        <v>0</v>
      </c>
      <c r="AV65" s="13" t="n">
        <v>0</v>
      </c>
      <c r="AW65" s="13" t="n">
        <v>0</v>
      </c>
      <c r="AX65" s="25" t="n">
        <f aca="false">SUM(AR65:AW65)</f>
        <v>0</v>
      </c>
      <c r="AY65" s="13" t="n">
        <v>0</v>
      </c>
      <c r="AZ65" s="13" t="n">
        <v>0</v>
      </c>
      <c r="BA65" s="13" t="n">
        <v>0</v>
      </c>
      <c r="BB65" s="13" t="n">
        <v>0</v>
      </c>
      <c r="BC65" s="13" t="n">
        <v>0</v>
      </c>
      <c r="BD65" s="13" t="n">
        <v>0</v>
      </c>
      <c r="BE65" s="25" t="n">
        <f aca="false">SUM(AY65:BD65)</f>
        <v>0</v>
      </c>
      <c r="BF65" s="13" t="n">
        <v>29</v>
      </c>
      <c r="BG65" s="13" t="n">
        <v>0</v>
      </c>
      <c r="BH65" s="13" t="n">
        <v>0</v>
      </c>
      <c r="BI65" s="13" t="n">
        <v>0</v>
      </c>
      <c r="BJ65" s="13" t="n">
        <v>0</v>
      </c>
      <c r="BK65" s="13" t="n">
        <v>0</v>
      </c>
      <c r="BL65" s="25" t="n">
        <f aca="false">SUM(BF65:BK65)</f>
        <v>29</v>
      </c>
      <c r="BM65" s="13" t="n">
        <v>0</v>
      </c>
      <c r="BN65" s="13" t="n">
        <v>27</v>
      </c>
      <c r="BO65" s="13" t="n">
        <v>466</v>
      </c>
      <c r="BP65" s="13" t="n">
        <v>60</v>
      </c>
      <c r="BQ65" s="13" t="n">
        <v>22975</v>
      </c>
      <c r="BR65" s="13" t="n">
        <v>46</v>
      </c>
      <c r="BS65" s="25" t="n">
        <f aca="false">SUM(BM65:BR65)</f>
        <v>23574</v>
      </c>
      <c r="BT65" s="13" t="n">
        <v>9079</v>
      </c>
      <c r="BU65" s="13" t="n">
        <v>0</v>
      </c>
      <c r="BV65" s="13" t="n">
        <v>0</v>
      </c>
      <c r="BW65" s="13" t="n">
        <v>0</v>
      </c>
      <c r="BX65" s="13" t="n">
        <v>0</v>
      </c>
      <c r="BY65" s="13" t="n">
        <v>0</v>
      </c>
      <c r="BZ65" s="25" t="n">
        <f aca="false">SUM(BT65:BY65)</f>
        <v>9079</v>
      </c>
      <c r="CA65" s="13" t="n">
        <v>866</v>
      </c>
      <c r="CB65" s="13" t="n">
        <v>0</v>
      </c>
      <c r="CC65" s="13" t="n">
        <v>0</v>
      </c>
      <c r="CD65" s="13" t="n">
        <v>0</v>
      </c>
      <c r="CE65" s="13" t="n">
        <v>0</v>
      </c>
      <c r="CF65" s="13" t="n">
        <v>0</v>
      </c>
      <c r="CG65" s="25" t="n">
        <f aca="false">SUM(CA65:CF65)</f>
        <v>866</v>
      </c>
      <c r="CH65" s="13" t="n">
        <v>0</v>
      </c>
      <c r="CI65" s="13" t="n">
        <v>0</v>
      </c>
      <c r="CJ65" s="13" t="n">
        <v>0</v>
      </c>
      <c r="CK65" s="13" t="n">
        <v>0</v>
      </c>
      <c r="CL65" s="13" t="n">
        <v>0</v>
      </c>
      <c r="CM65" s="13" t="n">
        <v>0</v>
      </c>
      <c r="CN65" s="25" t="n">
        <f aca="false">SUM(CH65:CM65)</f>
        <v>0</v>
      </c>
      <c r="CO65" s="13" t="n">
        <v>0</v>
      </c>
      <c r="CP65" s="13" t="n">
        <v>0</v>
      </c>
      <c r="CQ65" s="13" t="n">
        <v>0</v>
      </c>
      <c r="CR65" s="13" t="n">
        <v>0</v>
      </c>
      <c r="CS65" s="13" t="n">
        <v>0</v>
      </c>
      <c r="CT65" s="13" t="n">
        <v>0</v>
      </c>
      <c r="CU65" s="25" t="n">
        <f aca="false">SUM(CO65:CT65)</f>
        <v>0</v>
      </c>
      <c r="CV65" s="13" t="n">
        <v>0</v>
      </c>
      <c r="CW65" s="13" t="n">
        <v>0</v>
      </c>
      <c r="CX65" s="13" t="n">
        <v>0</v>
      </c>
      <c r="CY65" s="13" t="n">
        <v>0</v>
      </c>
      <c r="CZ65" s="13" t="n">
        <v>2849</v>
      </c>
      <c r="DA65" s="13" t="n">
        <v>0</v>
      </c>
      <c r="DB65" s="25" t="n">
        <f aca="false">SUM(CV65:DA65)</f>
        <v>2849</v>
      </c>
      <c r="DC65" s="13" t="n">
        <v>0</v>
      </c>
      <c r="DD65" s="13" t="n">
        <v>0</v>
      </c>
      <c r="DE65" s="13" t="n">
        <v>0</v>
      </c>
      <c r="DF65" s="13" t="n">
        <v>0</v>
      </c>
      <c r="DG65" s="13" t="n">
        <v>0</v>
      </c>
      <c r="DH65" s="13" t="n">
        <v>0</v>
      </c>
      <c r="DI65" s="25" t="n">
        <f aca="false">SUM(DC65:DH65)</f>
        <v>0</v>
      </c>
      <c r="DJ65" s="13" t="n">
        <v>0</v>
      </c>
      <c r="DK65" s="13" t="n">
        <v>0</v>
      </c>
      <c r="DL65" s="13" t="n">
        <v>5</v>
      </c>
      <c r="DM65" s="13" t="n">
        <v>0</v>
      </c>
      <c r="DN65" s="13" t="n">
        <v>525</v>
      </c>
      <c r="DO65" s="13" t="n">
        <v>0</v>
      </c>
      <c r="DP65" s="25" t="n">
        <f aca="false">SUM(DJ65:DO65)</f>
        <v>530</v>
      </c>
      <c r="DQ65" s="13" t="n">
        <v>1</v>
      </c>
      <c r="DR65" s="13" t="n">
        <v>0</v>
      </c>
      <c r="DS65" s="13" t="n">
        <v>0</v>
      </c>
      <c r="DT65" s="13" t="n">
        <v>0</v>
      </c>
      <c r="DU65" s="13" t="n">
        <v>3</v>
      </c>
      <c r="DV65" s="13" t="n">
        <v>0</v>
      </c>
      <c r="DW65" s="25" t="n">
        <f aca="false">SUM(DQ65:DV65)</f>
        <v>4</v>
      </c>
      <c r="DX65" s="13" t="n">
        <v>0</v>
      </c>
      <c r="DY65" s="13" t="n">
        <v>0</v>
      </c>
      <c r="DZ65" s="13" t="n">
        <v>0</v>
      </c>
      <c r="EA65" s="13" t="n">
        <v>0</v>
      </c>
      <c r="EB65" s="13" t="n">
        <v>3584</v>
      </c>
      <c r="EC65" s="13" t="n">
        <v>2</v>
      </c>
      <c r="ED65" s="25" t="n">
        <f aca="false">SUM(DX65:EC65)</f>
        <v>3586</v>
      </c>
      <c r="EE65" s="13" t="n">
        <v>0</v>
      </c>
      <c r="EF65" s="13" t="n">
        <v>0</v>
      </c>
      <c r="EG65" s="13" t="n">
        <v>0</v>
      </c>
      <c r="EH65" s="13" t="n">
        <v>0</v>
      </c>
      <c r="EI65" s="13" t="n">
        <v>0</v>
      </c>
      <c r="EJ65" s="13" t="n">
        <v>0</v>
      </c>
      <c r="EK65" s="25" t="n">
        <f aca="false">SUM(EE65:EJ65)</f>
        <v>0</v>
      </c>
      <c r="EL65" s="13" t="n">
        <v>0</v>
      </c>
      <c r="EM65" s="13" t="n">
        <v>0</v>
      </c>
      <c r="EN65" s="13" t="n">
        <v>0</v>
      </c>
      <c r="EO65" s="13" t="n">
        <v>0</v>
      </c>
      <c r="EP65" s="13" t="n">
        <v>0</v>
      </c>
      <c r="EQ65" s="13" t="n">
        <v>5</v>
      </c>
      <c r="ER65" s="25" t="n">
        <f aca="false">SUM(EL65:EQ65)</f>
        <v>5</v>
      </c>
      <c r="ES65" s="13" t="n">
        <v>0</v>
      </c>
      <c r="ET65" s="13" t="n">
        <v>0</v>
      </c>
      <c r="EU65" s="13" t="n">
        <v>0</v>
      </c>
      <c r="EV65" s="13" t="n">
        <v>0</v>
      </c>
      <c r="EW65" s="13" t="n">
        <v>0</v>
      </c>
      <c r="EX65" s="13" t="n">
        <v>1841</v>
      </c>
      <c r="EY65" s="25" t="n">
        <f aca="false">SUM(ES65:EX65)</f>
        <v>1841</v>
      </c>
      <c r="EZ65" s="13" t="n">
        <v>0</v>
      </c>
      <c r="FA65" s="13" t="n">
        <v>0</v>
      </c>
      <c r="FB65" s="13" t="n">
        <v>0</v>
      </c>
      <c r="FC65" s="13" t="n">
        <v>0</v>
      </c>
      <c r="FD65" s="13" t="n">
        <v>0</v>
      </c>
      <c r="FE65" s="13" t="n">
        <v>0</v>
      </c>
      <c r="FF65" s="25" t="n">
        <f aca="false">SUM(EZ65:FE65)</f>
        <v>0</v>
      </c>
      <c r="FG65" s="13" t="n">
        <v>1096</v>
      </c>
      <c r="FH65" s="13" t="n">
        <v>0</v>
      </c>
      <c r="FI65" s="13" t="n">
        <v>0</v>
      </c>
      <c r="FJ65" s="13" t="n">
        <v>0</v>
      </c>
      <c r="FK65" s="13" t="n">
        <v>0</v>
      </c>
      <c r="FL65" s="13" t="n">
        <v>0</v>
      </c>
      <c r="FM65" s="25" t="n">
        <f aca="false">SUM(FG65:FL65)</f>
        <v>1096</v>
      </c>
      <c r="FN65" s="13" t="n">
        <v>0</v>
      </c>
      <c r="FO65" s="13" t="n">
        <v>0</v>
      </c>
      <c r="FP65" s="13" t="n">
        <v>0</v>
      </c>
      <c r="FQ65" s="13" t="n">
        <v>0</v>
      </c>
      <c r="FR65" s="13" t="n">
        <v>0</v>
      </c>
      <c r="FS65" s="13" t="n">
        <v>18344</v>
      </c>
      <c r="FT65" s="25" t="n">
        <f aca="false">SUM(FN65:FS65)</f>
        <v>18344</v>
      </c>
      <c r="FU65" s="13" t="n">
        <v>0</v>
      </c>
      <c r="FV65" s="13" t="n">
        <v>0</v>
      </c>
      <c r="FW65" s="13" t="n">
        <v>1</v>
      </c>
      <c r="FX65" s="13" t="n">
        <v>0</v>
      </c>
      <c r="FY65" s="13" t="n">
        <v>1345</v>
      </c>
      <c r="FZ65" s="13" t="n">
        <v>0</v>
      </c>
      <c r="GA65" s="25" t="n">
        <f aca="false">SUM(FU65:FZ65)</f>
        <v>1346</v>
      </c>
      <c r="GB65" s="13" t="n">
        <v>0</v>
      </c>
      <c r="GC65" s="13" t="n">
        <v>0</v>
      </c>
      <c r="GD65" s="13" t="n">
        <v>0</v>
      </c>
      <c r="GE65" s="13" t="n">
        <v>0</v>
      </c>
      <c r="GF65" s="13" t="n">
        <v>0</v>
      </c>
      <c r="GG65" s="13" t="n">
        <v>0</v>
      </c>
      <c r="GH65" s="25" t="n">
        <f aca="false">SUM(GB65:GG65)</f>
        <v>0</v>
      </c>
      <c r="GI65" s="13" t="n">
        <v>0</v>
      </c>
      <c r="GJ65" s="13" t="n">
        <v>0</v>
      </c>
      <c r="GK65" s="13" t="n">
        <v>0</v>
      </c>
      <c r="GL65" s="13" t="n">
        <v>0</v>
      </c>
      <c r="GM65" s="13" t="n">
        <v>0</v>
      </c>
      <c r="GN65" s="13" t="n">
        <v>0</v>
      </c>
      <c r="GO65" s="25" t="n">
        <f aca="false">SUM(GI65:GN65)</f>
        <v>0</v>
      </c>
      <c r="GP65" s="13" t="n">
        <v>0</v>
      </c>
      <c r="GQ65" s="13" t="n">
        <v>0</v>
      </c>
      <c r="GR65" s="13" t="n">
        <v>0</v>
      </c>
      <c r="GS65" s="13" t="n">
        <v>0</v>
      </c>
      <c r="GT65" s="13" t="n">
        <v>0</v>
      </c>
      <c r="GU65" s="13" t="n">
        <v>43</v>
      </c>
      <c r="GV65" s="25" t="n">
        <f aca="false">SUM(GP65:GU65)</f>
        <v>43</v>
      </c>
      <c r="GW65" s="13" t="n">
        <v>0</v>
      </c>
      <c r="GX65" s="13" t="n">
        <v>0</v>
      </c>
      <c r="GY65" s="13" t="n">
        <v>0</v>
      </c>
      <c r="GZ65" s="13" t="n">
        <v>0</v>
      </c>
      <c r="HA65" s="13" t="n">
        <v>0</v>
      </c>
      <c r="HB65" s="13" t="n">
        <v>0</v>
      </c>
      <c r="HC65" s="25" t="n">
        <f aca="false">SUM(GW65:HB65)</f>
        <v>0</v>
      </c>
      <c r="HD65" s="14" t="n">
        <f aca="false">+H65+O65+V65+AC65+AJ65+AQ65+AX65+BE65+BL65+BS65+BZ65+CG65+CN65+CU65+DB65+DI65+DP65+DW65+ED65+EK65+ER65+EY65+FF65+FM65+FT65+GA65+GH65+GO65+GV65+HC65</f>
        <v>66852</v>
      </c>
    </row>
    <row r="66" customFormat="false" ht="14.25" hidden="false" customHeight="true" outlineLevel="0" collapsed="false">
      <c r="A66" s="15" t="s">
        <v>182</v>
      </c>
      <c r="B66" s="13" t="n">
        <v>0</v>
      </c>
      <c r="C66" s="13" t="n">
        <v>0</v>
      </c>
      <c r="D66" s="13" t="n">
        <v>0</v>
      </c>
      <c r="E66" s="13" t="n">
        <v>0</v>
      </c>
      <c r="F66" s="13" t="n">
        <v>0</v>
      </c>
      <c r="G66" s="13" t="n">
        <v>0</v>
      </c>
      <c r="H66" s="25" t="n">
        <f aca="false">SUM(B66:G66)</f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3" t="n">
        <v>0</v>
      </c>
      <c r="N66" s="13" t="n">
        <v>0</v>
      </c>
      <c r="O66" s="25" t="n">
        <f aca="false">SUM(I66:N66)</f>
        <v>0</v>
      </c>
      <c r="P66" s="13" t="n">
        <v>0</v>
      </c>
      <c r="Q66" s="13" t="n">
        <v>0</v>
      </c>
      <c r="R66" s="13" t="n">
        <v>0</v>
      </c>
      <c r="S66" s="13" t="n">
        <v>0</v>
      </c>
      <c r="T66" s="13" t="n">
        <v>0</v>
      </c>
      <c r="U66" s="13" t="n">
        <v>0</v>
      </c>
      <c r="V66" s="25" t="n">
        <f aca="false">SUM(P66:U66)</f>
        <v>0</v>
      </c>
      <c r="W66" s="13" t="n">
        <v>0</v>
      </c>
      <c r="X66" s="13" t="n">
        <v>0</v>
      </c>
      <c r="Y66" s="13" t="n">
        <v>0</v>
      </c>
      <c r="Z66" s="13" t="n">
        <v>0</v>
      </c>
      <c r="AA66" s="13" t="n">
        <v>0</v>
      </c>
      <c r="AB66" s="13" t="n">
        <v>0</v>
      </c>
      <c r="AC66" s="25" t="n">
        <f aca="false">SUM(W66:AB66)</f>
        <v>0</v>
      </c>
      <c r="AD66" s="13" t="n">
        <v>0</v>
      </c>
      <c r="AE66" s="13" t="n">
        <v>0</v>
      </c>
      <c r="AF66" s="13" t="n">
        <v>0</v>
      </c>
      <c r="AG66" s="13" t="n">
        <v>0</v>
      </c>
      <c r="AH66" s="13" t="n">
        <v>0</v>
      </c>
      <c r="AI66" s="13" t="n">
        <v>0</v>
      </c>
      <c r="AJ66" s="25" t="n">
        <f aca="false">SUM(AD66:AI66)</f>
        <v>0</v>
      </c>
      <c r="AK66" s="13" t="n">
        <v>0</v>
      </c>
      <c r="AL66" s="13" t="n">
        <v>0</v>
      </c>
      <c r="AM66" s="13" t="n">
        <v>0</v>
      </c>
      <c r="AN66" s="13" t="n">
        <v>0</v>
      </c>
      <c r="AO66" s="13" t="n">
        <v>831</v>
      </c>
      <c r="AP66" s="13" t="n">
        <v>0</v>
      </c>
      <c r="AQ66" s="25" t="n">
        <f aca="false">SUM(AK66:AP66)</f>
        <v>831</v>
      </c>
      <c r="AR66" s="13" t="n">
        <v>0</v>
      </c>
      <c r="AS66" s="13" t="n">
        <v>0</v>
      </c>
      <c r="AT66" s="13" t="n">
        <v>0</v>
      </c>
      <c r="AU66" s="13" t="n">
        <v>0</v>
      </c>
      <c r="AV66" s="13" t="n">
        <v>0</v>
      </c>
      <c r="AW66" s="13" t="n">
        <v>0</v>
      </c>
      <c r="AX66" s="25" t="n">
        <f aca="false">SUM(AR66:AW66)</f>
        <v>0</v>
      </c>
      <c r="AY66" s="13" t="n">
        <v>0</v>
      </c>
      <c r="AZ66" s="13" t="n">
        <v>0</v>
      </c>
      <c r="BA66" s="13" t="n">
        <v>0</v>
      </c>
      <c r="BB66" s="13" t="n">
        <v>0</v>
      </c>
      <c r="BC66" s="13" t="n">
        <v>0</v>
      </c>
      <c r="BD66" s="13" t="n">
        <v>0</v>
      </c>
      <c r="BE66" s="25" t="n">
        <f aca="false">SUM(AY66:BD66)</f>
        <v>0</v>
      </c>
      <c r="BF66" s="13" t="n">
        <v>203</v>
      </c>
      <c r="BG66" s="13" t="n">
        <v>0</v>
      </c>
      <c r="BH66" s="13" t="n">
        <v>0</v>
      </c>
      <c r="BI66" s="13" t="n">
        <v>0</v>
      </c>
      <c r="BJ66" s="13" t="n">
        <v>0</v>
      </c>
      <c r="BK66" s="13" t="n">
        <v>0</v>
      </c>
      <c r="BL66" s="25" t="n">
        <f aca="false">SUM(BF66:BK66)</f>
        <v>203</v>
      </c>
      <c r="BM66" s="13" t="n">
        <v>96175</v>
      </c>
      <c r="BN66" s="13" t="n">
        <v>0</v>
      </c>
      <c r="BO66" s="13" t="n">
        <v>0</v>
      </c>
      <c r="BP66" s="13" t="n">
        <v>0</v>
      </c>
      <c r="BQ66" s="13" t="n">
        <v>8353</v>
      </c>
      <c r="BR66" s="13" t="n">
        <v>0</v>
      </c>
      <c r="BS66" s="25" t="n">
        <f aca="false">SUM(BM66:BR66)</f>
        <v>104528</v>
      </c>
      <c r="BT66" s="13" t="n">
        <v>0</v>
      </c>
      <c r="BU66" s="13" t="n">
        <v>0</v>
      </c>
      <c r="BV66" s="13" t="n">
        <v>0</v>
      </c>
      <c r="BW66" s="13" t="n">
        <v>0</v>
      </c>
      <c r="BX66" s="13" t="n">
        <v>0</v>
      </c>
      <c r="BY66" s="13" t="n">
        <v>0</v>
      </c>
      <c r="BZ66" s="25" t="n">
        <f aca="false">SUM(BT66:BY66)</f>
        <v>0</v>
      </c>
      <c r="CA66" s="13" t="n">
        <v>9971</v>
      </c>
      <c r="CB66" s="13" t="n">
        <v>0</v>
      </c>
      <c r="CC66" s="13" t="n">
        <v>0</v>
      </c>
      <c r="CD66" s="13" t="n">
        <v>0</v>
      </c>
      <c r="CE66" s="13" t="n">
        <v>0</v>
      </c>
      <c r="CF66" s="13" t="n">
        <v>0</v>
      </c>
      <c r="CG66" s="25" t="n">
        <f aca="false">SUM(CA66:CF66)</f>
        <v>9971</v>
      </c>
      <c r="CH66" s="13" t="n">
        <v>24</v>
      </c>
      <c r="CI66" s="13" t="n">
        <v>0</v>
      </c>
      <c r="CJ66" s="13" t="n">
        <v>0</v>
      </c>
      <c r="CK66" s="13" t="n">
        <v>0</v>
      </c>
      <c r="CL66" s="13" t="n">
        <v>0</v>
      </c>
      <c r="CM66" s="13" t="n">
        <v>4349</v>
      </c>
      <c r="CN66" s="25" t="n">
        <f aca="false">SUM(CH66:CM66)</f>
        <v>4373</v>
      </c>
      <c r="CO66" s="13" t="n">
        <v>0</v>
      </c>
      <c r="CP66" s="13" t="n">
        <v>0</v>
      </c>
      <c r="CQ66" s="13" t="n">
        <v>0</v>
      </c>
      <c r="CR66" s="13" t="n">
        <v>0</v>
      </c>
      <c r="CS66" s="13" t="n">
        <v>0</v>
      </c>
      <c r="CT66" s="13" t="n">
        <v>0</v>
      </c>
      <c r="CU66" s="25" t="n">
        <f aca="false">SUM(CO66:CT66)</f>
        <v>0</v>
      </c>
      <c r="CV66" s="13" t="n">
        <v>43</v>
      </c>
      <c r="CW66" s="13" t="n">
        <v>0</v>
      </c>
      <c r="CX66" s="13" t="n">
        <v>0</v>
      </c>
      <c r="CY66" s="13" t="n">
        <v>0</v>
      </c>
      <c r="CZ66" s="13" t="n">
        <v>0</v>
      </c>
      <c r="DA66" s="13" t="n">
        <v>0</v>
      </c>
      <c r="DB66" s="25" t="n">
        <f aca="false">SUM(CV66:DA66)</f>
        <v>43</v>
      </c>
      <c r="DC66" s="13" t="n">
        <v>0</v>
      </c>
      <c r="DD66" s="13" t="n">
        <v>0</v>
      </c>
      <c r="DE66" s="13" t="n">
        <v>0</v>
      </c>
      <c r="DF66" s="13" t="n">
        <v>0</v>
      </c>
      <c r="DG66" s="13" t="n">
        <v>0</v>
      </c>
      <c r="DH66" s="13" t="n">
        <v>0</v>
      </c>
      <c r="DI66" s="25" t="n">
        <f aca="false">SUM(DC66:DH66)</f>
        <v>0</v>
      </c>
      <c r="DJ66" s="13" t="n">
        <v>0</v>
      </c>
      <c r="DK66" s="13" t="n">
        <v>0</v>
      </c>
      <c r="DL66" s="13" t="n">
        <v>0</v>
      </c>
      <c r="DM66" s="13" t="n">
        <v>0</v>
      </c>
      <c r="DN66" s="13" t="n">
        <v>1282</v>
      </c>
      <c r="DO66" s="13" t="n">
        <v>0</v>
      </c>
      <c r="DP66" s="25" t="n">
        <f aca="false">SUM(DJ66:DO66)</f>
        <v>1282</v>
      </c>
      <c r="DQ66" s="13" t="n">
        <v>0</v>
      </c>
      <c r="DR66" s="13" t="n">
        <v>0</v>
      </c>
      <c r="DS66" s="13" t="n">
        <v>0</v>
      </c>
      <c r="DT66" s="13" t="n">
        <v>0</v>
      </c>
      <c r="DU66" s="13" t="n">
        <v>0</v>
      </c>
      <c r="DV66" s="13" t="n">
        <v>0</v>
      </c>
      <c r="DW66" s="25" t="n">
        <f aca="false">SUM(DQ66:DV66)</f>
        <v>0</v>
      </c>
      <c r="DX66" s="13" t="n">
        <v>0</v>
      </c>
      <c r="DY66" s="13" t="n">
        <v>0</v>
      </c>
      <c r="DZ66" s="13" t="n">
        <v>0</v>
      </c>
      <c r="EA66" s="13" t="n">
        <v>0</v>
      </c>
      <c r="EB66" s="13" t="n">
        <v>0</v>
      </c>
      <c r="EC66" s="13" t="n">
        <v>0</v>
      </c>
      <c r="ED66" s="25" t="n">
        <f aca="false">SUM(DX66:EC66)</f>
        <v>0</v>
      </c>
      <c r="EE66" s="13" t="n">
        <v>0</v>
      </c>
      <c r="EF66" s="13" t="n">
        <v>0</v>
      </c>
      <c r="EG66" s="13" t="n">
        <v>0</v>
      </c>
      <c r="EH66" s="13" t="n">
        <v>0</v>
      </c>
      <c r="EI66" s="13" t="n">
        <v>0</v>
      </c>
      <c r="EJ66" s="13" t="n">
        <v>0</v>
      </c>
      <c r="EK66" s="25" t="n">
        <f aca="false">SUM(EE66:EJ66)</f>
        <v>0</v>
      </c>
      <c r="EL66" s="13" t="n">
        <v>0</v>
      </c>
      <c r="EM66" s="13" t="n">
        <v>0</v>
      </c>
      <c r="EN66" s="13" t="n">
        <v>0</v>
      </c>
      <c r="EO66" s="13" t="n">
        <v>0</v>
      </c>
      <c r="EP66" s="13" t="n">
        <v>0</v>
      </c>
      <c r="EQ66" s="13" t="n">
        <v>3496</v>
      </c>
      <c r="ER66" s="25" t="n">
        <f aca="false">SUM(EL66:EQ66)</f>
        <v>3496</v>
      </c>
      <c r="ES66" s="13" t="n">
        <v>0</v>
      </c>
      <c r="ET66" s="13" t="n">
        <v>0</v>
      </c>
      <c r="EU66" s="13" t="n">
        <v>0</v>
      </c>
      <c r="EV66" s="13" t="n">
        <v>0</v>
      </c>
      <c r="EW66" s="13" t="n">
        <v>0</v>
      </c>
      <c r="EX66" s="13" t="n">
        <v>12458</v>
      </c>
      <c r="EY66" s="25" t="n">
        <f aca="false">SUM(ES66:EX66)</f>
        <v>12458</v>
      </c>
      <c r="EZ66" s="13" t="n">
        <v>0</v>
      </c>
      <c r="FA66" s="13" t="n">
        <v>0</v>
      </c>
      <c r="FB66" s="13" t="n">
        <v>0</v>
      </c>
      <c r="FC66" s="13" t="n">
        <v>0</v>
      </c>
      <c r="FD66" s="13" t="n">
        <v>0</v>
      </c>
      <c r="FE66" s="13" t="n">
        <v>0</v>
      </c>
      <c r="FF66" s="25" t="n">
        <f aca="false">SUM(EZ66:FE66)</f>
        <v>0</v>
      </c>
      <c r="FG66" s="13" t="n">
        <v>132</v>
      </c>
      <c r="FH66" s="13" t="n">
        <v>0</v>
      </c>
      <c r="FI66" s="13" t="n">
        <v>0</v>
      </c>
      <c r="FJ66" s="13" t="n">
        <v>0</v>
      </c>
      <c r="FK66" s="13" t="n">
        <v>0</v>
      </c>
      <c r="FL66" s="13" t="n">
        <v>0</v>
      </c>
      <c r="FM66" s="25" t="n">
        <f aca="false">SUM(FG66:FL66)</f>
        <v>132</v>
      </c>
      <c r="FN66" s="13" t="n">
        <v>0</v>
      </c>
      <c r="FO66" s="13" t="n">
        <v>0</v>
      </c>
      <c r="FP66" s="13" t="n">
        <v>0</v>
      </c>
      <c r="FQ66" s="13" t="n">
        <v>0</v>
      </c>
      <c r="FR66" s="13" t="n">
        <v>0</v>
      </c>
      <c r="FS66" s="13" t="n">
        <v>0</v>
      </c>
      <c r="FT66" s="25" t="n">
        <f aca="false">SUM(FN66:FS66)</f>
        <v>0</v>
      </c>
      <c r="FU66" s="13" t="n">
        <v>0</v>
      </c>
      <c r="FV66" s="13" t="n">
        <v>0</v>
      </c>
      <c r="FW66" s="13" t="n">
        <v>0</v>
      </c>
      <c r="FX66" s="13" t="n">
        <v>0</v>
      </c>
      <c r="FY66" s="13" t="n">
        <v>3263</v>
      </c>
      <c r="FZ66" s="13" t="n">
        <v>0</v>
      </c>
      <c r="GA66" s="25" t="n">
        <f aca="false">SUM(FU66:FZ66)</f>
        <v>3263</v>
      </c>
      <c r="GB66" s="13" t="n">
        <v>0</v>
      </c>
      <c r="GC66" s="13" t="n">
        <v>0</v>
      </c>
      <c r="GD66" s="13" t="n">
        <v>0</v>
      </c>
      <c r="GE66" s="13" t="n">
        <v>0</v>
      </c>
      <c r="GF66" s="13" t="n">
        <v>0</v>
      </c>
      <c r="GG66" s="13" t="n">
        <v>599</v>
      </c>
      <c r="GH66" s="25" t="n">
        <f aca="false">SUM(GB66:GG66)</f>
        <v>599</v>
      </c>
      <c r="GI66" s="13" t="n">
        <v>0</v>
      </c>
      <c r="GJ66" s="13" t="n">
        <v>0</v>
      </c>
      <c r="GK66" s="13" t="n">
        <v>0</v>
      </c>
      <c r="GL66" s="13" t="n">
        <v>0</v>
      </c>
      <c r="GM66" s="13" t="n">
        <v>0</v>
      </c>
      <c r="GN66" s="13" t="n">
        <v>0</v>
      </c>
      <c r="GO66" s="25" t="n">
        <f aca="false">SUM(GI66:GN66)</f>
        <v>0</v>
      </c>
      <c r="GP66" s="13" t="n">
        <v>0</v>
      </c>
      <c r="GQ66" s="13" t="n">
        <v>0</v>
      </c>
      <c r="GR66" s="13" t="n">
        <v>0</v>
      </c>
      <c r="GS66" s="13" t="n">
        <v>0</v>
      </c>
      <c r="GT66" s="13" t="n">
        <v>0</v>
      </c>
      <c r="GU66" s="13" t="n">
        <v>0</v>
      </c>
      <c r="GV66" s="25" t="n">
        <f aca="false">SUM(GP66:GU66)</f>
        <v>0</v>
      </c>
      <c r="GW66" s="13" t="n">
        <v>0</v>
      </c>
      <c r="GX66" s="13" t="n">
        <v>0</v>
      </c>
      <c r="GY66" s="13" t="n">
        <v>0</v>
      </c>
      <c r="GZ66" s="13" t="n">
        <v>0</v>
      </c>
      <c r="HA66" s="13" t="n">
        <v>0</v>
      </c>
      <c r="HB66" s="13" t="n">
        <v>0</v>
      </c>
      <c r="HC66" s="25" t="n">
        <f aca="false">SUM(GW66:HB66)</f>
        <v>0</v>
      </c>
      <c r="HD66" s="14" t="n">
        <f aca="false">+H66+O66+V66+AC66+AJ66+AQ66+AX66+BE66+BL66+BS66+BZ66+CG66+CN66+CU66+DB66+DI66+DP66+DW66+ED66+EK66+ER66+EY66+FF66+FM66+FT66+GA66+GH66+GO66+GV66+HC66</f>
        <v>141179</v>
      </c>
    </row>
    <row r="67" customFormat="false" ht="14.25" hidden="false" customHeight="true" outlineLevel="0" collapsed="false">
      <c r="A67" s="15" t="s">
        <v>183</v>
      </c>
      <c r="B67" s="13" t="n">
        <v>0</v>
      </c>
      <c r="C67" s="13" t="n">
        <v>0</v>
      </c>
      <c r="D67" s="13" t="n">
        <v>0</v>
      </c>
      <c r="E67" s="13" t="n">
        <v>0</v>
      </c>
      <c r="F67" s="13" t="n">
        <v>3</v>
      </c>
      <c r="G67" s="13" t="n">
        <v>572</v>
      </c>
      <c r="H67" s="25" t="n">
        <f aca="false">SUM(B67:G67)</f>
        <v>575</v>
      </c>
      <c r="I67" s="13" t="n">
        <v>0</v>
      </c>
      <c r="J67" s="13" t="n">
        <v>0</v>
      </c>
      <c r="K67" s="13" t="n">
        <v>0</v>
      </c>
      <c r="L67" s="13" t="n">
        <v>0</v>
      </c>
      <c r="M67" s="13" t="n">
        <v>0</v>
      </c>
      <c r="N67" s="13" t="n">
        <v>0</v>
      </c>
      <c r="O67" s="25" t="n">
        <f aca="false">SUM(I67:N67)</f>
        <v>0</v>
      </c>
      <c r="P67" s="13" t="n">
        <v>0</v>
      </c>
      <c r="Q67" s="13" t="n">
        <v>0</v>
      </c>
      <c r="R67" s="13" t="n">
        <v>0</v>
      </c>
      <c r="S67" s="13" t="n">
        <v>0</v>
      </c>
      <c r="T67" s="13" t="n">
        <v>0</v>
      </c>
      <c r="U67" s="13" t="n">
        <v>0</v>
      </c>
      <c r="V67" s="25" t="n">
        <f aca="false">SUM(P67:U67)</f>
        <v>0</v>
      </c>
      <c r="W67" s="13" t="n">
        <v>0</v>
      </c>
      <c r="X67" s="13" t="n">
        <v>0</v>
      </c>
      <c r="Y67" s="13" t="n">
        <v>0</v>
      </c>
      <c r="Z67" s="13" t="n">
        <v>0</v>
      </c>
      <c r="AA67" s="13" t="n">
        <v>0</v>
      </c>
      <c r="AB67" s="13" t="n">
        <v>0</v>
      </c>
      <c r="AC67" s="25" t="n">
        <f aca="false">SUM(W67:AB67)</f>
        <v>0</v>
      </c>
      <c r="AD67" s="13" t="n">
        <v>27</v>
      </c>
      <c r="AE67" s="13" t="n">
        <v>0</v>
      </c>
      <c r="AF67" s="13" t="n">
        <v>76</v>
      </c>
      <c r="AG67" s="13" t="n">
        <v>0</v>
      </c>
      <c r="AH67" s="13" t="n">
        <v>0</v>
      </c>
      <c r="AI67" s="13" t="n">
        <v>1550</v>
      </c>
      <c r="AJ67" s="25" t="n">
        <f aca="false">SUM(AD67:AI67)</f>
        <v>1653</v>
      </c>
      <c r="AK67" s="13" t="n">
        <v>0</v>
      </c>
      <c r="AL67" s="13" t="n">
        <v>0</v>
      </c>
      <c r="AM67" s="13" t="n">
        <v>471</v>
      </c>
      <c r="AN67" s="13" t="n">
        <v>0</v>
      </c>
      <c r="AO67" s="13" t="n">
        <v>0</v>
      </c>
      <c r="AP67" s="13" t="n">
        <v>0</v>
      </c>
      <c r="AQ67" s="25" t="n">
        <f aca="false">SUM(AK67:AP67)</f>
        <v>471</v>
      </c>
      <c r="AR67" s="13" t="n">
        <v>0</v>
      </c>
      <c r="AS67" s="13" t="n">
        <v>0</v>
      </c>
      <c r="AT67" s="13" t="n">
        <v>0</v>
      </c>
      <c r="AU67" s="13" t="n">
        <v>0</v>
      </c>
      <c r="AV67" s="13" t="n">
        <v>0</v>
      </c>
      <c r="AW67" s="13" t="n">
        <v>158</v>
      </c>
      <c r="AX67" s="25" t="n">
        <f aca="false">SUM(AR67:AW67)</f>
        <v>158</v>
      </c>
      <c r="AY67" s="13" t="n">
        <v>0</v>
      </c>
      <c r="AZ67" s="13" t="n">
        <v>0</v>
      </c>
      <c r="BA67" s="13" t="n">
        <v>0</v>
      </c>
      <c r="BB67" s="13" t="n">
        <v>0</v>
      </c>
      <c r="BC67" s="13" t="n">
        <v>0</v>
      </c>
      <c r="BD67" s="13" t="n">
        <v>0</v>
      </c>
      <c r="BE67" s="25" t="n">
        <f aca="false">SUM(AY67:BD67)</f>
        <v>0</v>
      </c>
      <c r="BF67" s="13" t="n">
        <v>0</v>
      </c>
      <c r="BG67" s="13" t="n">
        <v>0</v>
      </c>
      <c r="BH67" s="13" t="n">
        <v>0</v>
      </c>
      <c r="BI67" s="13" t="n">
        <v>0</v>
      </c>
      <c r="BJ67" s="13" t="n">
        <v>0</v>
      </c>
      <c r="BK67" s="13" t="n">
        <v>0</v>
      </c>
      <c r="BL67" s="25" t="n">
        <f aca="false">SUM(BF67:BK67)</f>
        <v>0</v>
      </c>
      <c r="BM67" s="13" t="n">
        <v>11</v>
      </c>
      <c r="BN67" s="13" t="n">
        <v>0</v>
      </c>
      <c r="BO67" s="13" t="n">
        <v>19010</v>
      </c>
      <c r="BP67" s="13" t="n">
        <v>48483</v>
      </c>
      <c r="BQ67" s="13" t="n">
        <v>183</v>
      </c>
      <c r="BR67" s="13" t="n">
        <v>911</v>
      </c>
      <c r="BS67" s="25" t="n">
        <f aca="false">SUM(BM67:BR67)</f>
        <v>68598</v>
      </c>
      <c r="BT67" s="13" t="n">
        <v>11588</v>
      </c>
      <c r="BU67" s="13" t="n">
        <v>0</v>
      </c>
      <c r="BV67" s="13" t="n">
        <v>0</v>
      </c>
      <c r="BW67" s="13" t="n">
        <v>0</v>
      </c>
      <c r="BX67" s="13" t="n">
        <v>0</v>
      </c>
      <c r="BY67" s="13" t="n">
        <v>0</v>
      </c>
      <c r="BZ67" s="25" t="n">
        <f aca="false">SUM(BT67:BY67)</f>
        <v>11588</v>
      </c>
      <c r="CA67" s="13" t="n">
        <v>258</v>
      </c>
      <c r="CB67" s="13" t="n">
        <v>0</v>
      </c>
      <c r="CC67" s="13" t="n">
        <v>0</v>
      </c>
      <c r="CD67" s="13" t="n">
        <v>0</v>
      </c>
      <c r="CE67" s="13" t="n">
        <v>0</v>
      </c>
      <c r="CF67" s="13" t="n">
        <v>0</v>
      </c>
      <c r="CG67" s="25" t="n">
        <f aca="false">SUM(CA67:CF67)</f>
        <v>258</v>
      </c>
      <c r="CH67" s="13" t="n">
        <v>0</v>
      </c>
      <c r="CI67" s="13" t="n">
        <v>0</v>
      </c>
      <c r="CJ67" s="13" t="n">
        <v>0</v>
      </c>
      <c r="CK67" s="13" t="n">
        <v>0</v>
      </c>
      <c r="CL67" s="13" t="n">
        <v>0</v>
      </c>
      <c r="CM67" s="13" t="n">
        <v>0</v>
      </c>
      <c r="CN67" s="25" t="n">
        <f aca="false">SUM(CH67:CM67)</f>
        <v>0</v>
      </c>
      <c r="CO67" s="13" t="n">
        <v>0</v>
      </c>
      <c r="CP67" s="13" t="n">
        <v>0</v>
      </c>
      <c r="CQ67" s="13" t="n">
        <v>0</v>
      </c>
      <c r="CR67" s="13" t="n">
        <v>0</v>
      </c>
      <c r="CS67" s="13" t="n">
        <v>0</v>
      </c>
      <c r="CT67" s="13" t="n">
        <v>0</v>
      </c>
      <c r="CU67" s="25" t="n">
        <f aca="false">SUM(CO67:CT67)</f>
        <v>0</v>
      </c>
      <c r="CV67" s="13" t="n">
        <v>860</v>
      </c>
      <c r="CW67" s="13" t="n">
        <v>0</v>
      </c>
      <c r="CX67" s="13" t="n">
        <v>0</v>
      </c>
      <c r="CY67" s="13" t="n">
        <v>0</v>
      </c>
      <c r="CZ67" s="13" t="n">
        <v>0</v>
      </c>
      <c r="DA67" s="13" t="n">
        <v>861</v>
      </c>
      <c r="DB67" s="25" t="n">
        <f aca="false">SUM(CV67:DA67)</f>
        <v>1721</v>
      </c>
      <c r="DC67" s="13" t="n">
        <v>0</v>
      </c>
      <c r="DD67" s="13" t="n">
        <v>0</v>
      </c>
      <c r="DE67" s="13" t="n">
        <v>0</v>
      </c>
      <c r="DF67" s="13" t="n">
        <v>0</v>
      </c>
      <c r="DG67" s="13" t="n">
        <v>0</v>
      </c>
      <c r="DH67" s="13" t="n">
        <v>0</v>
      </c>
      <c r="DI67" s="25" t="n">
        <f aca="false">SUM(DC67:DH67)</f>
        <v>0</v>
      </c>
      <c r="DJ67" s="13" t="n">
        <v>0</v>
      </c>
      <c r="DK67" s="13" t="n">
        <v>0</v>
      </c>
      <c r="DL67" s="13" t="n">
        <v>0</v>
      </c>
      <c r="DM67" s="13" t="n">
        <v>0</v>
      </c>
      <c r="DN67" s="13" t="n">
        <v>0</v>
      </c>
      <c r="DO67" s="13" t="n">
        <v>5361</v>
      </c>
      <c r="DP67" s="25" t="n">
        <f aca="false">SUM(DJ67:DO67)</f>
        <v>5361</v>
      </c>
      <c r="DQ67" s="13" t="n">
        <v>199</v>
      </c>
      <c r="DR67" s="13" t="n">
        <v>0</v>
      </c>
      <c r="DS67" s="13" t="n">
        <v>0</v>
      </c>
      <c r="DT67" s="13" t="n">
        <v>0</v>
      </c>
      <c r="DU67" s="13" t="n">
        <v>0</v>
      </c>
      <c r="DV67" s="13" t="n">
        <v>233</v>
      </c>
      <c r="DW67" s="25" t="n">
        <f aca="false">SUM(DQ67:DV67)</f>
        <v>432</v>
      </c>
      <c r="DX67" s="13" t="n">
        <v>0</v>
      </c>
      <c r="DY67" s="13" t="n">
        <v>0</v>
      </c>
      <c r="DZ67" s="13" t="n">
        <v>0</v>
      </c>
      <c r="EA67" s="13" t="n">
        <v>0</v>
      </c>
      <c r="EB67" s="13" t="n">
        <v>0</v>
      </c>
      <c r="EC67" s="13" t="n">
        <v>0</v>
      </c>
      <c r="ED67" s="25" t="n">
        <f aca="false">SUM(DX67:EC67)</f>
        <v>0</v>
      </c>
      <c r="EE67" s="13" t="n">
        <v>0</v>
      </c>
      <c r="EF67" s="13" t="n">
        <v>0</v>
      </c>
      <c r="EG67" s="13" t="n">
        <v>0</v>
      </c>
      <c r="EH67" s="13" t="n">
        <v>0</v>
      </c>
      <c r="EI67" s="13" t="n">
        <v>0</v>
      </c>
      <c r="EJ67" s="13" t="n">
        <v>0</v>
      </c>
      <c r="EK67" s="25" t="n">
        <f aca="false">SUM(EE67:EJ67)</f>
        <v>0</v>
      </c>
      <c r="EL67" s="13" t="n">
        <v>0</v>
      </c>
      <c r="EM67" s="13" t="n">
        <v>0</v>
      </c>
      <c r="EN67" s="13" t="n">
        <v>0</v>
      </c>
      <c r="EO67" s="13" t="n">
        <v>0</v>
      </c>
      <c r="EP67" s="13" t="n">
        <v>0</v>
      </c>
      <c r="EQ67" s="13" t="n">
        <v>0</v>
      </c>
      <c r="ER67" s="25" t="n">
        <f aca="false">SUM(EL67:EQ67)</f>
        <v>0</v>
      </c>
      <c r="ES67" s="13" t="n">
        <v>0</v>
      </c>
      <c r="ET67" s="13" t="n">
        <v>0</v>
      </c>
      <c r="EU67" s="13" t="n">
        <v>0</v>
      </c>
      <c r="EV67" s="13" t="n">
        <v>0</v>
      </c>
      <c r="EW67" s="13" t="n">
        <v>0</v>
      </c>
      <c r="EX67" s="13" t="n">
        <v>5016</v>
      </c>
      <c r="EY67" s="25" t="n">
        <f aca="false">SUM(ES67:EX67)</f>
        <v>5016</v>
      </c>
      <c r="EZ67" s="13" t="n">
        <v>0</v>
      </c>
      <c r="FA67" s="13" t="n">
        <v>0</v>
      </c>
      <c r="FB67" s="13" t="n">
        <v>0</v>
      </c>
      <c r="FC67" s="13" t="n">
        <v>0</v>
      </c>
      <c r="FD67" s="13" t="n">
        <v>0</v>
      </c>
      <c r="FE67" s="13" t="n">
        <v>0</v>
      </c>
      <c r="FF67" s="25" t="n">
        <f aca="false">SUM(EZ67:FE67)</f>
        <v>0</v>
      </c>
      <c r="FG67" s="13" t="n">
        <v>6753</v>
      </c>
      <c r="FH67" s="13" t="n">
        <v>0</v>
      </c>
      <c r="FI67" s="13" t="n">
        <v>0</v>
      </c>
      <c r="FJ67" s="13" t="n">
        <v>0</v>
      </c>
      <c r="FK67" s="13" t="n">
        <v>0</v>
      </c>
      <c r="FL67" s="13" t="n">
        <v>0</v>
      </c>
      <c r="FM67" s="25" t="n">
        <f aca="false">SUM(FG67:FL67)</f>
        <v>6753</v>
      </c>
      <c r="FN67" s="13" t="n">
        <v>0</v>
      </c>
      <c r="FO67" s="13" t="n">
        <v>0</v>
      </c>
      <c r="FP67" s="13" t="n">
        <v>0</v>
      </c>
      <c r="FQ67" s="13" t="n">
        <v>0</v>
      </c>
      <c r="FR67" s="13" t="n">
        <v>0</v>
      </c>
      <c r="FS67" s="13" t="n">
        <v>0</v>
      </c>
      <c r="FT67" s="25" t="n">
        <f aca="false">SUM(FN67:FS67)</f>
        <v>0</v>
      </c>
      <c r="FU67" s="13" t="n">
        <v>0</v>
      </c>
      <c r="FV67" s="13" t="n">
        <v>0</v>
      </c>
      <c r="FW67" s="13" t="n">
        <v>0</v>
      </c>
      <c r="FX67" s="13" t="n">
        <v>0</v>
      </c>
      <c r="FY67" s="13" t="n">
        <v>0</v>
      </c>
      <c r="FZ67" s="13" t="n">
        <v>135</v>
      </c>
      <c r="GA67" s="25" t="n">
        <f aca="false">SUM(FU67:FZ67)</f>
        <v>135</v>
      </c>
      <c r="GB67" s="13" t="n">
        <v>0</v>
      </c>
      <c r="GC67" s="13" t="n">
        <v>0</v>
      </c>
      <c r="GD67" s="13" t="n">
        <v>0</v>
      </c>
      <c r="GE67" s="13" t="n">
        <v>0</v>
      </c>
      <c r="GF67" s="13" t="n">
        <v>0</v>
      </c>
      <c r="GG67" s="13" t="n">
        <v>127</v>
      </c>
      <c r="GH67" s="25" t="n">
        <f aca="false">SUM(GB67:GG67)</f>
        <v>127</v>
      </c>
      <c r="GI67" s="13" t="n">
        <v>1329</v>
      </c>
      <c r="GJ67" s="13" t="n">
        <v>0</v>
      </c>
      <c r="GK67" s="13" t="n">
        <v>0</v>
      </c>
      <c r="GL67" s="13" t="n">
        <v>0</v>
      </c>
      <c r="GM67" s="13" t="n">
        <v>0</v>
      </c>
      <c r="GN67" s="13" t="n">
        <v>0</v>
      </c>
      <c r="GO67" s="25" t="n">
        <f aca="false">SUM(GI67:GN67)</f>
        <v>1329</v>
      </c>
      <c r="GP67" s="13" t="n">
        <v>0</v>
      </c>
      <c r="GQ67" s="13" t="n">
        <v>0</v>
      </c>
      <c r="GR67" s="13" t="n">
        <v>0</v>
      </c>
      <c r="GS67" s="13" t="n">
        <v>0</v>
      </c>
      <c r="GT67" s="13" t="n">
        <v>0</v>
      </c>
      <c r="GU67" s="13" t="n">
        <v>0</v>
      </c>
      <c r="GV67" s="25" t="n">
        <f aca="false">SUM(GP67:GU67)</f>
        <v>0</v>
      </c>
      <c r="GW67" s="13" t="n">
        <v>0</v>
      </c>
      <c r="GX67" s="13" t="n">
        <v>0</v>
      </c>
      <c r="GY67" s="13" t="n">
        <v>0</v>
      </c>
      <c r="GZ67" s="13" t="n">
        <v>0</v>
      </c>
      <c r="HA67" s="13" t="n">
        <v>0</v>
      </c>
      <c r="HB67" s="13" t="n">
        <v>0</v>
      </c>
      <c r="HC67" s="25" t="n">
        <f aca="false">SUM(GW67:HB67)</f>
        <v>0</v>
      </c>
      <c r="HD67" s="14" t="n">
        <f aca="false">+H67+O67+V67+AC67+AJ67+AQ67+AX67+BE67+BL67+BS67+BZ67+CG67+CN67+CU67+DB67+DI67+DP67+DW67+ED67+EK67+ER67+EY67+FF67+FM67+FT67+GA67+GH67+GO67+GV67+HC67</f>
        <v>104175</v>
      </c>
    </row>
    <row r="68" customFormat="false" ht="14.25" hidden="false" customHeight="true" outlineLevel="0" collapsed="false">
      <c r="A68" s="15" t="s">
        <v>184</v>
      </c>
      <c r="B68" s="13" t="n">
        <v>0</v>
      </c>
      <c r="C68" s="13" t="n">
        <v>0</v>
      </c>
      <c r="D68" s="13" t="n">
        <v>0</v>
      </c>
      <c r="E68" s="13" t="n">
        <v>0</v>
      </c>
      <c r="F68" s="13" t="n">
        <v>0</v>
      </c>
      <c r="G68" s="13" t="n">
        <v>0</v>
      </c>
      <c r="H68" s="25" t="n">
        <f aca="false">SUM(B68:G68)</f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3" t="n">
        <v>0</v>
      </c>
      <c r="N68" s="13" t="n">
        <v>0</v>
      </c>
      <c r="O68" s="25" t="n">
        <f aca="false">SUM(I68:N68)</f>
        <v>0</v>
      </c>
      <c r="P68" s="13" t="n">
        <v>0</v>
      </c>
      <c r="Q68" s="13" t="n">
        <v>0</v>
      </c>
      <c r="R68" s="13" t="n">
        <v>0</v>
      </c>
      <c r="S68" s="13" t="n">
        <v>0</v>
      </c>
      <c r="T68" s="13" t="n">
        <v>0</v>
      </c>
      <c r="U68" s="13" t="n">
        <v>0</v>
      </c>
      <c r="V68" s="25" t="n">
        <f aca="false">SUM(P68:U68)</f>
        <v>0</v>
      </c>
      <c r="W68" s="13" t="n">
        <v>0</v>
      </c>
      <c r="X68" s="13" t="n">
        <v>0</v>
      </c>
      <c r="Y68" s="13" t="n">
        <v>0</v>
      </c>
      <c r="Z68" s="13" t="n">
        <v>0</v>
      </c>
      <c r="AA68" s="13" t="n">
        <v>0</v>
      </c>
      <c r="AB68" s="13" t="n">
        <v>0</v>
      </c>
      <c r="AC68" s="25" t="n">
        <f aca="false">SUM(W68:AB68)</f>
        <v>0</v>
      </c>
      <c r="AD68" s="13" t="n">
        <v>0</v>
      </c>
      <c r="AE68" s="13" t="n">
        <v>0</v>
      </c>
      <c r="AF68" s="13" t="n">
        <v>0</v>
      </c>
      <c r="AG68" s="13" t="n">
        <v>0</v>
      </c>
      <c r="AH68" s="13" t="n">
        <v>0</v>
      </c>
      <c r="AI68" s="13" t="n">
        <v>0</v>
      </c>
      <c r="AJ68" s="25" t="n">
        <f aca="false">SUM(AD68:AI68)</f>
        <v>0</v>
      </c>
      <c r="AK68" s="13" t="n">
        <v>0</v>
      </c>
      <c r="AL68" s="13" t="n">
        <v>0</v>
      </c>
      <c r="AM68" s="13" t="n">
        <v>0</v>
      </c>
      <c r="AN68" s="13" t="n">
        <v>0</v>
      </c>
      <c r="AO68" s="13" t="n">
        <v>0</v>
      </c>
      <c r="AP68" s="13" t="n">
        <v>0</v>
      </c>
      <c r="AQ68" s="25" t="n">
        <f aca="false">SUM(AK68:AP68)</f>
        <v>0</v>
      </c>
      <c r="AR68" s="13" t="n">
        <v>0</v>
      </c>
      <c r="AS68" s="13" t="n">
        <v>0</v>
      </c>
      <c r="AT68" s="13" t="n">
        <v>0</v>
      </c>
      <c r="AU68" s="13" t="n">
        <v>0</v>
      </c>
      <c r="AV68" s="13" t="n">
        <v>0</v>
      </c>
      <c r="AW68" s="13" t="n">
        <v>0</v>
      </c>
      <c r="AX68" s="25" t="n">
        <f aca="false">SUM(AR68:AW68)</f>
        <v>0</v>
      </c>
      <c r="AY68" s="13" t="n">
        <v>0</v>
      </c>
      <c r="AZ68" s="13" t="n">
        <v>0</v>
      </c>
      <c r="BA68" s="13" t="n">
        <v>0</v>
      </c>
      <c r="BB68" s="13" t="n">
        <v>0</v>
      </c>
      <c r="BC68" s="13" t="n">
        <v>0</v>
      </c>
      <c r="BD68" s="13" t="n">
        <v>0</v>
      </c>
      <c r="BE68" s="25" t="n">
        <f aca="false">SUM(AY68:BD68)</f>
        <v>0</v>
      </c>
      <c r="BF68" s="13" t="n">
        <v>0</v>
      </c>
      <c r="BG68" s="13" t="n">
        <v>0</v>
      </c>
      <c r="BH68" s="13" t="n">
        <v>0</v>
      </c>
      <c r="BI68" s="13" t="n">
        <v>0</v>
      </c>
      <c r="BJ68" s="13" t="n">
        <v>0</v>
      </c>
      <c r="BK68" s="13" t="n">
        <v>0</v>
      </c>
      <c r="BL68" s="25" t="n">
        <f aca="false">SUM(BF68:BK68)</f>
        <v>0</v>
      </c>
      <c r="BM68" s="13" t="n">
        <v>6</v>
      </c>
      <c r="BN68" s="13" t="n">
        <v>0</v>
      </c>
      <c r="BO68" s="13" t="n">
        <v>0</v>
      </c>
      <c r="BP68" s="13" t="n">
        <v>0</v>
      </c>
      <c r="BQ68" s="13" t="n">
        <v>0</v>
      </c>
      <c r="BR68" s="13" t="n">
        <v>0</v>
      </c>
      <c r="BS68" s="25" t="n">
        <f aca="false">SUM(BM68:BR68)</f>
        <v>6</v>
      </c>
      <c r="BT68" s="13" t="n">
        <v>0</v>
      </c>
      <c r="BU68" s="13" t="n">
        <v>0</v>
      </c>
      <c r="BV68" s="13" t="n">
        <v>0</v>
      </c>
      <c r="BW68" s="13" t="n">
        <v>0</v>
      </c>
      <c r="BX68" s="13" t="n">
        <v>0</v>
      </c>
      <c r="BY68" s="13" t="n">
        <v>0</v>
      </c>
      <c r="BZ68" s="25" t="n">
        <f aca="false">SUM(BT68:BY68)</f>
        <v>0</v>
      </c>
      <c r="CA68" s="13" t="n">
        <v>0</v>
      </c>
      <c r="CB68" s="13" t="n">
        <v>0</v>
      </c>
      <c r="CC68" s="13" t="n">
        <v>0</v>
      </c>
      <c r="CD68" s="13" t="n">
        <v>0</v>
      </c>
      <c r="CE68" s="13" t="n">
        <v>0</v>
      </c>
      <c r="CF68" s="13" t="n">
        <v>0</v>
      </c>
      <c r="CG68" s="25" t="n">
        <f aca="false">SUM(CA68:CF68)</f>
        <v>0</v>
      </c>
      <c r="CH68" s="13" t="n">
        <v>0</v>
      </c>
      <c r="CI68" s="13" t="n">
        <v>0</v>
      </c>
      <c r="CJ68" s="13" t="n">
        <v>0</v>
      </c>
      <c r="CK68" s="13" t="n">
        <v>0</v>
      </c>
      <c r="CL68" s="13" t="n">
        <v>0</v>
      </c>
      <c r="CM68" s="13" t="n">
        <v>0</v>
      </c>
      <c r="CN68" s="25" t="n">
        <f aca="false">SUM(CH68:CM68)</f>
        <v>0</v>
      </c>
      <c r="CO68" s="13" t="n">
        <v>0</v>
      </c>
      <c r="CP68" s="13" t="n">
        <v>0</v>
      </c>
      <c r="CQ68" s="13" t="n">
        <v>0</v>
      </c>
      <c r="CR68" s="13" t="n">
        <v>0</v>
      </c>
      <c r="CS68" s="13" t="n">
        <v>0</v>
      </c>
      <c r="CT68" s="13" t="n">
        <v>0</v>
      </c>
      <c r="CU68" s="25" t="n">
        <f aca="false">SUM(CO68:CT68)</f>
        <v>0</v>
      </c>
      <c r="CV68" s="13" t="n">
        <v>0</v>
      </c>
      <c r="CW68" s="13" t="n">
        <v>0</v>
      </c>
      <c r="CX68" s="13" t="n">
        <v>0</v>
      </c>
      <c r="CY68" s="13" t="n">
        <v>0</v>
      </c>
      <c r="CZ68" s="13" t="n">
        <v>0</v>
      </c>
      <c r="DA68" s="13" t="n">
        <v>0</v>
      </c>
      <c r="DB68" s="25" t="n">
        <f aca="false">SUM(CV68:DA68)</f>
        <v>0</v>
      </c>
      <c r="DC68" s="13" t="n">
        <v>0</v>
      </c>
      <c r="DD68" s="13" t="n">
        <v>0</v>
      </c>
      <c r="DE68" s="13" t="n">
        <v>0</v>
      </c>
      <c r="DF68" s="13" t="n">
        <v>0</v>
      </c>
      <c r="DG68" s="13" t="n">
        <v>0</v>
      </c>
      <c r="DH68" s="13" t="n">
        <v>0</v>
      </c>
      <c r="DI68" s="25" t="n">
        <f aca="false">SUM(DC68:DH68)</f>
        <v>0</v>
      </c>
      <c r="DJ68" s="13" t="n">
        <v>0</v>
      </c>
      <c r="DK68" s="13" t="n">
        <v>0</v>
      </c>
      <c r="DL68" s="13" t="n">
        <v>0</v>
      </c>
      <c r="DM68" s="13" t="n">
        <v>0</v>
      </c>
      <c r="DN68" s="13" t="n">
        <v>0</v>
      </c>
      <c r="DO68" s="13" t="n">
        <v>0</v>
      </c>
      <c r="DP68" s="25" t="n">
        <f aca="false">SUM(DJ68:DO68)</f>
        <v>0</v>
      </c>
      <c r="DQ68" s="13" t="n">
        <v>22</v>
      </c>
      <c r="DR68" s="13" t="n">
        <v>0</v>
      </c>
      <c r="DS68" s="13" t="n">
        <v>0</v>
      </c>
      <c r="DT68" s="13" t="n">
        <v>0</v>
      </c>
      <c r="DU68" s="13" t="n">
        <v>0</v>
      </c>
      <c r="DV68" s="13" t="n">
        <v>0</v>
      </c>
      <c r="DW68" s="25" t="n">
        <f aca="false">SUM(DQ68:DV68)</f>
        <v>22</v>
      </c>
      <c r="DX68" s="13" t="n">
        <v>0</v>
      </c>
      <c r="DY68" s="13" t="n">
        <v>0</v>
      </c>
      <c r="DZ68" s="13" t="n">
        <v>0</v>
      </c>
      <c r="EA68" s="13" t="n">
        <v>0</v>
      </c>
      <c r="EB68" s="13" t="n">
        <v>0</v>
      </c>
      <c r="EC68" s="13" t="n">
        <v>0</v>
      </c>
      <c r="ED68" s="25" t="n">
        <f aca="false">SUM(DX68:EC68)</f>
        <v>0</v>
      </c>
      <c r="EE68" s="13" t="n">
        <v>0</v>
      </c>
      <c r="EF68" s="13" t="n">
        <v>0</v>
      </c>
      <c r="EG68" s="13" t="n">
        <v>0</v>
      </c>
      <c r="EH68" s="13" t="n">
        <v>0</v>
      </c>
      <c r="EI68" s="13" t="n">
        <v>0</v>
      </c>
      <c r="EJ68" s="13" t="n">
        <v>0</v>
      </c>
      <c r="EK68" s="25" t="n">
        <f aca="false">SUM(EE68:EJ68)</f>
        <v>0</v>
      </c>
      <c r="EL68" s="13" t="n">
        <v>0</v>
      </c>
      <c r="EM68" s="13" t="n">
        <v>0</v>
      </c>
      <c r="EN68" s="13" t="n">
        <v>0</v>
      </c>
      <c r="EO68" s="13" t="n">
        <v>0</v>
      </c>
      <c r="EP68" s="13" t="n">
        <v>0</v>
      </c>
      <c r="EQ68" s="13" t="n">
        <v>0</v>
      </c>
      <c r="ER68" s="25" t="n">
        <f aca="false">SUM(EL68:EQ68)</f>
        <v>0</v>
      </c>
      <c r="ES68" s="13" t="n">
        <v>0</v>
      </c>
      <c r="ET68" s="13" t="n">
        <v>0</v>
      </c>
      <c r="EU68" s="13" t="n">
        <v>0</v>
      </c>
      <c r="EV68" s="13" t="n">
        <v>0</v>
      </c>
      <c r="EW68" s="13" t="n">
        <v>0</v>
      </c>
      <c r="EX68" s="13" t="n">
        <v>0</v>
      </c>
      <c r="EY68" s="25" t="n">
        <f aca="false">SUM(ES68:EX68)</f>
        <v>0</v>
      </c>
      <c r="EZ68" s="13" t="n">
        <v>0</v>
      </c>
      <c r="FA68" s="13" t="n">
        <v>0</v>
      </c>
      <c r="FB68" s="13" t="n">
        <v>0</v>
      </c>
      <c r="FC68" s="13" t="n">
        <v>0</v>
      </c>
      <c r="FD68" s="13" t="n">
        <v>0</v>
      </c>
      <c r="FE68" s="13" t="n">
        <v>0</v>
      </c>
      <c r="FF68" s="25" t="n">
        <f aca="false">SUM(EZ68:FE68)</f>
        <v>0</v>
      </c>
      <c r="FG68" s="13" t="n">
        <v>0</v>
      </c>
      <c r="FH68" s="13" t="n">
        <v>0</v>
      </c>
      <c r="FI68" s="13" t="n">
        <v>0</v>
      </c>
      <c r="FJ68" s="13" t="n">
        <v>0</v>
      </c>
      <c r="FK68" s="13" t="n">
        <v>0</v>
      </c>
      <c r="FL68" s="13" t="n">
        <v>0</v>
      </c>
      <c r="FM68" s="25" t="n">
        <f aca="false">SUM(FG68:FL68)</f>
        <v>0</v>
      </c>
      <c r="FN68" s="13" t="n">
        <v>0</v>
      </c>
      <c r="FO68" s="13" t="n">
        <v>0</v>
      </c>
      <c r="FP68" s="13" t="n">
        <v>0</v>
      </c>
      <c r="FQ68" s="13" t="n">
        <v>0</v>
      </c>
      <c r="FR68" s="13" t="n">
        <v>0</v>
      </c>
      <c r="FS68" s="13" t="n">
        <v>0</v>
      </c>
      <c r="FT68" s="25" t="n">
        <f aca="false">SUM(FN68:FS68)</f>
        <v>0</v>
      </c>
      <c r="FU68" s="13" t="n">
        <v>0</v>
      </c>
      <c r="FV68" s="13" t="n">
        <v>0</v>
      </c>
      <c r="FW68" s="13" t="n">
        <v>0</v>
      </c>
      <c r="FX68" s="13" t="n">
        <v>0</v>
      </c>
      <c r="FY68" s="13" t="n">
        <v>0</v>
      </c>
      <c r="FZ68" s="13" t="n">
        <v>0</v>
      </c>
      <c r="GA68" s="25" t="n">
        <f aca="false">SUM(FU68:FZ68)</f>
        <v>0</v>
      </c>
      <c r="GB68" s="13" t="n">
        <v>0</v>
      </c>
      <c r="GC68" s="13" t="n">
        <v>0</v>
      </c>
      <c r="GD68" s="13" t="n">
        <v>0</v>
      </c>
      <c r="GE68" s="13" t="n">
        <v>0</v>
      </c>
      <c r="GF68" s="13" t="n">
        <v>0</v>
      </c>
      <c r="GG68" s="13" t="n">
        <v>0</v>
      </c>
      <c r="GH68" s="25" t="n">
        <f aca="false">SUM(GB68:GG68)</f>
        <v>0</v>
      </c>
      <c r="GI68" s="13" t="n">
        <v>0</v>
      </c>
      <c r="GJ68" s="13" t="n">
        <v>0</v>
      </c>
      <c r="GK68" s="13" t="n">
        <v>0</v>
      </c>
      <c r="GL68" s="13" t="n">
        <v>0</v>
      </c>
      <c r="GM68" s="13" t="n">
        <v>0</v>
      </c>
      <c r="GN68" s="13" t="n">
        <v>0</v>
      </c>
      <c r="GO68" s="25" t="n">
        <f aca="false">SUM(GI68:GN68)</f>
        <v>0</v>
      </c>
      <c r="GP68" s="13" t="n">
        <v>0</v>
      </c>
      <c r="GQ68" s="13" t="n">
        <v>0</v>
      </c>
      <c r="GR68" s="13" t="n">
        <v>0</v>
      </c>
      <c r="GS68" s="13" t="n">
        <v>0</v>
      </c>
      <c r="GT68" s="13" t="n">
        <v>0</v>
      </c>
      <c r="GU68" s="13" t="n">
        <v>0</v>
      </c>
      <c r="GV68" s="25" t="n">
        <f aca="false">SUM(GP68:GU68)</f>
        <v>0</v>
      </c>
      <c r="GW68" s="13" t="n">
        <v>0</v>
      </c>
      <c r="GX68" s="13" t="n">
        <v>0</v>
      </c>
      <c r="GY68" s="13" t="n">
        <v>0</v>
      </c>
      <c r="GZ68" s="13" t="n">
        <v>0</v>
      </c>
      <c r="HA68" s="13" t="n">
        <v>0</v>
      </c>
      <c r="HB68" s="13" t="n">
        <v>0</v>
      </c>
      <c r="HC68" s="25" t="n">
        <f aca="false">SUM(GW68:HB68)</f>
        <v>0</v>
      </c>
      <c r="HD68" s="14" t="n">
        <f aca="false">+H68+O68+V68+AC68+AJ68+AQ68+AX68+BE68+BL68+BS68+BZ68+CG68+CN68+CU68+DB68+DI68+DP68+DW68+ED68+EK68+ER68+EY68+FF68+FM68+FT68+GA68+GH68+GO68+GV68+HC68</f>
        <v>28</v>
      </c>
    </row>
    <row r="69" customFormat="false" ht="14.25" hidden="false" customHeight="true" outlineLevel="0" collapsed="false">
      <c r="A69" s="15" t="s">
        <v>185</v>
      </c>
      <c r="B69" s="13" t="n">
        <v>0</v>
      </c>
      <c r="C69" s="13" t="n">
        <v>0</v>
      </c>
      <c r="D69" s="13" t="n">
        <v>0</v>
      </c>
      <c r="E69" s="13" t="n">
        <v>0</v>
      </c>
      <c r="F69" s="13" t="n">
        <v>0</v>
      </c>
      <c r="G69" s="13" t="n">
        <v>0</v>
      </c>
      <c r="H69" s="25" t="n">
        <f aca="false">SUM(B69:G69)</f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3" t="n">
        <v>0</v>
      </c>
      <c r="N69" s="13" t="n">
        <v>0</v>
      </c>
      <c r="O69" s="25" t="n">
        <f aca="false">SUM(I69:N69)</f>
        <v>0</v>
      </c>
      <c r="P69" s="13" t="n">
        <v>0</v>
      </c>
      <c r="Q69" s="13" t="n">
        <v>0</v>
      </c>
      <c r="R69" s="13" t="n">
        <v>0</v>
      </c>
      <c r="S69" s="13" t="n">
        <v>0</v>
      </c>
      <c r="T69" s="13" t="n">
        <v>0</v>
      </c>
      <c r="U69" s="13" t="n">
        <v>0</v>
      </c>
      <c r="V69" s="25" t="n">
        <f aca="false">SUM(P69:U69)</f>
        <v>0</v>
      </c>
      <c r="W69" s="13" t="n">
        <v>0</v>
      </c>
      <c r="X69" s="13" t="n">
        <v>0</v>
      </c>
      <c r="Y69" s="13" t="n">
        <v>0</v>
      </c>
      <c r="Z69" s="13" t="n">
        <v>0</v>
      </c>
      <c r="AA69" s="13" t="n">
        <v>0</v>
      </c>
      <c r="AB69" s="13" t="n">
        <v>0</v>
      </c>
      <c r="AC69" s="25" t="n">
        <f aca="false">SUM(W69:AB69)</f>
        <v>0</v>
      </c>
      <c r="AD69" s="13" t="n">
        <v>0</v>
      </c>
      <c r="AE69" s="13" t="n">
        <v>0</v>
      </c>
      <c r="AF69" s="13" t="n">
        <v>0</v>
      </c>
      <c r="AG69" s="13" t="n">
        <v>0</v>
      </c>
      <c r="AH69" s="13" t="n">
        <v>0</v>
      </c>
      <c r="AI69" s="13" t="n">
        <v>0</v>
      </c>
      <c r="AJ69" s="25" t="n">
        <f aca="false">SUM(AD69:AI69)</f>
        <v>0</v>
      </c>
      <c r="AK69" s="13" t="n">
        <v>0</v>
      </c>
      <c r="AL69" s="13" t="n">
        <v>0</v>
      </c>
      <c r="AM69" s="13" t="n">
        <v>0</v>
      </c>
      <c r="AN69" s="13" t="n">
        <v>0</v>
      </c>
      <c r="AO69" s="13" t="n">
        <v>0</v>
      </c>
      <c r="AP69" s="13" t="n">
        <v>0</v>
      </c>
      <c r="AQ69" s="25" t="n">
        <f aca="false">SUM(AK69:AP69)</f>
        <v>0</v>
      </c>
      <c r="AR69" s="13" t="n">
        <v>0</v>
      </c>
      <c r="AS69" s="13" t="n">
        <v>0</v>
      </c>
      <c r="AT69" s="13" t="n">
        <v>0</v>
      </c>
      <c r="AU69" s="13" t="n">
        <v>0</v>
      </c>
      <c r="AV69" s="13" t="n">
        <v>0</v>
      </c>
      <c r="AW69" s="13" t="n">
        <v>0</v>
      </c>
      <c r="AX69" s="25" t="n">
        <f aca="false">SUM(AR69:AW69)</f>
        <v>0</v>
      </c>
      <c r="AY69" s="13" t="n">
        <v>0</v>
      </c>
      <c r="AZ69" s="13" t="n">
        <v>0</v>
      </c>
      <c r="BA69" s="13" t="n">
        <v>0</v>
      </c>
      <c r="BB69" s="13" t="n">
        <v>0</v>
      </c>
      <c r="BC69" s="13" t="n">
        <v>0</v>
      </c>
      <c r="BD69" s="13" t="n">
        <v>0</v>
      </c>
      <c r="BE69" s="25" t="n">
        <f aca="false">SUM(AY69:BD69)</f>
        <v>0</v>
      </c>
      <c r="BF69" s="13" t="n">
        <v>0</v>
      </c>
      <c r="BG69" s="13" t="n">
        <v>0</v>
      </c>
      <c r="BH69" s="13" t="n">
        <v>0</v>
      </c>
      <c r="BI69" s="13" t="n">
        <v>0</v>
      </c>
      <c r="BJ69" s="13" t="n">
        <v>0</v>
      </c>
      <c r="BK69" s="13" t="n">
        <v>0</v>
      </c>
      <c r="BL69" s="25" t="n">
        <f aca="false">SUM(BF69:BK69)</f>
        <v>0</v>
      </c>
      <c r="BM69" s="13" t="n">
        <v>0</v>
      </c>
      <c r="BN69" s="13" t="n">
        <v>0</v>
      </c>
      <c r="BO69" s="13" t="n">
        <v>0</v>
      </c>
      <c r="BP69" s="13" t="n">
        <v>0</v>
      </c>
      <c r="BQ69" s="13" t="n">
        <v>0</v>
      </c>
      <c r="BR69" s="13" t="n">
        <v>0</v>
      </c>
      <c r="BS69" s="25" t="n">
        <f aca="false">SUM(BM69:BR69)</f>
        <v>0</v>
      </c>
      <c r="BT69" s="13" t="n">
        <v>0</v>
      </c>
      <c r="BU69" s="13" t="n">
        <v>0</v>
      </c>
      <c r="BV69" s="13" t="n">
        <v>0</v>
      </c>
      <c r="BW69" s="13" t="n">
        <v>0</v>
      </c>
      <c r="BX69" s="13" t="n">
        <v>0</v>
      </c>
      <c r="BY69" s="13" t="n">
        <v>0</v>
      </c>
      <c r="BZ69" s="25" t="n">
        <f aca="false">SUM(BT69:BY69)</f>
        <v>0</v>
      </c>
      <c r="CA69" s="13" t="n">
        <v>0</v>
      </c>
      <c r="CB69" s="13" t="n">
        <v>0</v>
      </c>
      <c r="CC69" s="13" t="n">
        <v>0</v>
      </c>
      <c r="CD69" s="13" t="n">
        <v>0</v>
      </c>
      <c r="CE69" s="13" t="n">
        <v>0</v>
      </c>
      <c r="CF69" s="13" t="n">
        <v>0</v>
      </c>
      <c r="CG69" s="25" t="n">
        <f aca="false">SUM(CA69:CF69)</f>
        <v>0</v>
      </c>
      <c r="CH69" s="13" t="n">
        <v>0</v>
      </c>
      <c r="CI69" s="13" t="n">
        <v>0</v>
      </c>
      <c r="CJ69" s="13" t="n">
        <v>0</v>
      </c>
      <c r="CK69" s="13" t="n">
        <v>0</v>
      </c>
      <c r="CL69" s="13" t="n">
        <v>0</v>
      </c>
      <c r="CM69" s="13" t="n">
        <v>0</v>
      </c>
      <c r="CN69" s="25" t="n">
        <f aca="false">SUM(CH69:CM69)</f>
        <v>0</v>
      </c>
      <c r="CO69" s="13" t="n">
        <v>0</v>
      </c>
      <c r="CP69" s="13" t="n">
        <v>0</v>
      </c>
      <c r="CQ69" s="13" t="n">
        <v>0</v>
      </c>
      <c r="CR69" s="13" t="n">
        <v>0</v>
      </c>
      <c r="CS69" s="13" t="n">
        <v>0</v>
      </c>
      <c r="CT69" s="13" t="n">
        <v>0</v>
      </c>
      <c r="CU69" s="25" t="n">
        <f aca="false">SUM(CO69:CT69)</f>
        <v>0</v>
      </c>
      <c r="CV69" s="13" t="n">
        <v>2</v>
      </c>
      <c r="CW69" s="13" t="n">
        <v>0</v>
      </c>
      <c r="CX69" s="13" t="n">
        <v>13</v>
      </c>
      <c r="CY69" s="13" t="n">
        <v>0</v>
      </c>
      <c r="CZ69" s="13" t="n">
        <v>0</v>
      </c>
      <c r="DA69" s="13" t="n">
        <v>0</v>
      </c>
      <c r="DB69" s="25" t="n">
        <f aca="false">SUM(CV69:DA69)</f>
        <v>15</v>
      </c>
      <c r="DC69" s="13" t="n">
        <v>0</v>
      </c>
      <c r="DD69" s="13" t="n">
        <v>0</v>
      </c>
      <c r="DE69" s="13" t="n">
        <v>0</v>
      </c>
      <c r="DF69" s="13" t="n">
        <v>0</v>
      </c>
      <c r="DG69" s="13" t="n">
        <v>0</v>
      </c>
      <c r="DH69" s="13" t="n">
        <v>0</v>
      </c>
      <c r="DI69" s="25" t="n">
        <f aca="false">SUM(DC69:DH69)</f>
        <v>0</v>
      </c>
      <c r="DJ69" s="13" t="n">
        <v>0</v>
      </c>
      <c r="DK69" s="13" t="n">
        <v>0</v>
      </c>
      <c r="DL69" s="13" t="n">
        <v>0</v>
      </c>
      <c r="DM69" s="13" t="n">
        <v>0</v>
      </c>
      <c r="DN69" s="13" t="n">
        <v>0</v>
      </c>
      <c r="DO69" s="13" t="n">
        <v>0</v>
      </c>
      <c r="DP69" s="25" t="n">
        <f aca="false">SUM(DJ69:DO69)</f>
        <v>0</v>
      </c>
      <c r="DQ69" s="13" t="n">
        <v>0</v>
      </c>
      <c r="DR69" s="13" t="n">
        <v>0</v>
      </c>
      <c r="DS69" s="13" t="n">
        <v>0</v>
      </c>
      <c r="DT69" s="13" t="n">
        <v>0</v>
      </c>
      <c r="DU69" s="13" t="n">
        <v>0</v>
      </c>
      <c r="DV69" s="13" t="n">
        <v>0</v>
      </c>
      <c r="DW69" s="25" t="n">
        <f aca="false">SUM(DQ69:DV69)</f>
        <v>0</v>
      </c>
      <c r="DX69" s="13" t="n">
        <v>0</v>
      </c>
      <c r="DY69" s="13" t="n">
        <v>0</v>
      </c>
      <c r="DZ69" s="13" t="n">
        <v>0</v>
      </c>
      <c r="EA69" s="13" t="n">
        <v>0</v>
      </c>
      <c r="EB69" s="13" t="n">
        <v>0</v>
      </c>
      <c r="EC69" s="13" t="n">
        <v>0</v>
      </c>
      <c r="ED69" s="25" t="n">
        <f aca="false">SUM(DX69:EC69)</f>
        <v>0</v>
      </c>
      <c r="EE69" s="13" t="n">
        <v>0</v>
      </c>
      <c r="EF69" s="13" t="n">
        <v>0</v>
      </c>
      <c r="EG69" s="13" t="n">
        <v>0</v>
      </c>
      <c r="EH69" s="13" t="n">
        <v>0</v>
      </c>
      <c r="EI69" s="13" t="n">
        <v>0</v>
      </c>
      <c r="EJ69" s="13" t="n">
        <v>0</v>
      </c>
      <c r="EK69" s="25" t="n">
        <f aca="false">SUM(EE69:EJ69)</f>
        <v>0</v>
      </c>
      <c r="EL69" s="13" t="n">
        <v>0</v>
      </c>
      <c r="EM69" s="13" t="n">
        <v>0</v>
      </c>
      <c r="EN69" s="13" t="n">
        <v>0</v>
      </c>
      <c r="EO69" s="13" t="n">
        <v>0</v>
      </c>
      <c r="EP69" s="13" t="n">
        <v>0</v>
      </c>
      <c r="EQ69" s="13" t="n">
        <v>0</v>
      </c>
      <c r="ER69" s="25" t="n">
        <f aca="false">SUM(EL69:EQ69)</f>
        <v>0</v>
      </c>
      <c r="ES69" s="13" t="n">
        <v>0</v>
      </c>
      <c r="ET69" s="13" t="n">
        <v>0</v>
      </c>
      <c r="EU69" s="13" t="n">
        <v>0</v>
      </c>
      <c r="EV69" s="13" t="n">
        <v>0</v>
      </c>
      <c r="EW69" s="13" t="n">
        <v>0</v>
      </c>
      <c r="EX69" s="13" t="n">
        <v>3539</v>
      </c>
      <c r="EY69" s="25" t="n">
        <f aca="false">SUM(ES69:EX69)</f>
        <v>3539</v>
      </c>
      <c r="EZ69" s="13" t="n">
        <v>0</v>
      </c>
      <c r="FA69" s="13" t="n">
        <v>0</v>
      </c>
      <c r="FB69" s="13" t="n">
        <v>0</v>
      </c>
      <c r="FC69" s="13" t="n">
        <v>0</v>
      </c>
      <c r="FD69" s="13" t="n">
        <v>0</v>
      </c>
      <c r="FE69" s="13" t="n">
        <v>0</v>
      </c>
      <c r="FF69" s="25" t="n">
        <f aca="false">SUM(EZ69:FE69)</f>
        <v>0</v>
      </c>
      <c r="FG69" s="13" t="n">
        <v>0</v>
      </c>
      <c r="FH69" s="13" t="n">
        <v>0</v>
      </c>
      <c r="FI69" s="13" t="n">
        <v>0</v>
      </c>
      <c r="FJ69" s="13" t="n">
        <v>0</v>
      </c>
      <c r="FK69" s="13" t="n">
        <v>0</v>
      </c>
      <c r="FL69" s="13" t="n">
        <v>0</v>
      </c>
      <c r="FM69" s="25" t="n">
        <f aca="false">SUM(FG69:FL69)</f>
        <v>0</v>
      </c>
      <c r="FN69" s="13" t="n">
        <v>0</v>
      </c>
      <c r="FO69" s="13" t="n">
        <v>0</v>
      </c>
      <c r="FP69" s="13" t="n">
        <v>0</v>
      </c>
      <c r="FQ69" s="13" t="n">
        <v>0</v>
      </c>
      <c r="FR69" s="13" t="n">
        <v>0</v>
      </c>
      <c r="FS69" s="13" t="n">
        <v>3950</v>
      </c>
      <c r="FT69" s="25" t="n">
        <f aca="false">SUM(FN69:FS69)</f>
        <v>3950</v>
      </c>
      <c r="FU69" s="13" t="n">
        <v>0</v>
      </c>
      <c r="FV69" s="13" t="n">
        <v>0</v>
      </c>
      <c r="FW69" s="13" t="n">
        <v>0</v>
      </c>
      <c r="FX69" s="13" t="n">
        <v>0</v>
      </c>
      <c r="FY69" s="13" t="n">
        <v>0</v>
      </c>
      <c r="FZ69" s="13" t="n">
        <v>0</v>
      </c>
      <c r="GA69" s="25" t="n">
        <f aca="false">SUM(FU69:FZ69)</f>
        <v>0</v>
      </c>
      <c r="GB69" s="13" t="n">
        <v>0</v>
      </c>
      <c r="GC69" s="13" t="n">
        <v>0</v>
      </c>
      <c r="GD69" s="13" t="n">
        <v>0</v>
      </c>
      <c r="GE69" s="13" t="n">
        <v>0</v>
      </c>
      <c r="GF69" s="13" t="n">
        <v>0</v>
      </c>
      <c r="GG69" s="13" t="n">
        <v>0</v>
      </c>
      <c r="GH69" s="25" t="n">
        <f aca="false">SUM(GB69:GG69)</f>
        <v>0</v>
      </c>
      <c r="GI69" s="13" t="n">
        <v>0</v>
      </c>
      <c r="GJ69" s="13" t="n">
        <v>0</v>
      </c>
      <c r="GK69" s="13" t="n">
        <v>0</v>
      </c>
      <c r="GL69" s="13" t="n">
        <v>0</v>
      </c>
      <c r="GM69" s="13" t="n">
        <v>0</v>
      </c>
      <c r="GN69" s="13" t="n">
        <v>0</v>
      </c>
      <c r="GO69" s="25" t="n">
        <f aca="false">SUM(GI69:GN69)</f>
        <v>0</v>
      </c>
      <c r="GP69" s="13" t="n">
        <v>0</v>
      </c>
      <c r="GQ69" s="13" t="n">
        <v>0</v>
      </c>
      <c r="GR69" s="13" t="n">
        <v>0</v>
      </c>
      <c r="GS69" s="13" t="n">
        <v>0</v>
      </c>
      <c r="GT69" s="13" t="n">
        <v>0</v>
      </c>
      <c r="GU69" s="13" t="n">
        <v>0</v>
      </c>
      <c r="GV69" s="25" t="n">
        <f aca="false">SUM(GP69:GU69)</f>
        <v>0</v>
      </c>
      <c r="GW69" s="13" t="n">
        <v>0</v>
      </c>
      <c r="GX69" s="13" t="n">
        <v>0</v>
      </c>
      <c r="GY69" s="13" t="n">
        <v>0</v>
      </c>
      <c r="GZ69" s="13" t="n">
        <v>0</v>
      </c>
      <c r="HA69" s="13" t="n">
        <v>0</v>
      </c>
      <c r="HB69" s="13" t="n">
        <v>0</v>
      </c>
      <c r="HC69" s="25" t="n">
        <f aca="false">SUM(GW69:HB69)</f>
        <v>0</v>
      </c>
      <c r="HD69" s="14" t="n">
        <f aca="false">+H69+O69+V69+AC69+AJ69+AQ69+AX69+BE69+BL69+BS69+BZ69+CG69+CN69+CU69+DB69+DI69+DP69+DW69+ED69+EK69+ER69+EY69+FF69+FM69+FT69+GA69+GH69+GO69+GV69+HC69</f>
        <v>7504</v>
      </c>
    </row>
    <row r="70" customFormat="false" ht="14.25" hidden="false" customHeight="true" outlineLevel="0" collapsed="false">
      <c r="A70" s="15" t="s">
        <v>186</v>
      </c>
      <c r="B70" s="13" t="n">
        <v>110</v>
      </c>
      <c r="C70" s="13" t="n">
        <v>0</v>
      </c>
      <c r="D70" s="13" t="n">
        <v>0</v>
      </c>
      <c r="E70" s="13" t="n">
        <v>0</v>
      </c>
      <c r="F70" s="13" t="n">
        <v>0</v>
      </c>
      <c r="G70" s="13" t="n">
        <v>145</v>
      </c>
      <c r="H70" s="25" t="n">
        <f aca="false">SUM(B70:G70)</f>
        <v>255</v>
      </c>
      <c r="I70" s="13" t="n">
        <v>0</v>
      </c>
      <c r="J70" s="13" t="n">
        <v>0</v>
      </c>
      <c r="K70" s="13" t="n">
        <v>0</v>
      </c>
      <c r="L70" s="13" t="n">
        <v>0</v>
      </c>
      <c r="M70" s="13" t="n">
        <v>0</v>
      </c>
      <c r="N70" s="13" t="n">
        <v>0</v>
      </c>
      <c r="O70" s="25" t="n">
        <f aca="false">SUM(I70:N70)</f>
        <v>0</v>
      </c>
      <c r="P70" s="13" t="n">
        <v>0</v>
      </c>
      <c r="Q70" s="13" t="n">
        <v>0</v>
      </c>
      <c r="R70" s="13" t="n">
        <v>0</v>
      </c>
      <c r="S70" s="13" t="n">
        <v>0</v>
      </c>
      <c r="T70" s="13" t="n">
        <v>0</v>
      </c>
      <c r="U70" s="13" t="n">
        <v>0</v>
      </c>
      <c r="V70" s="25" t="n">
        <f aca="false">SUM(P70:U70)</f>
        <v>0</v>
      </c>
      <c r="W70" s="13" t="n">
        <v>0</v>
      </c>
      <c r="X70" s="13" t="n">
        <v>0</v>
      </c>
      <c r="Y70" s="13" t="n">
        <v>0</v>
      </c>
      <c r="Z70" s="13" t="n">
        <v>0</v>
      </c>
      <c r="AA70" s="13" t="n">
        <v>0</v>
      </c>
      <c r="AB70" s="13" t="n">
        <v>0</v>
      </c>
      <c r="AC70" s="25" t="n">
        <f aca="false">SUM(W70:AB70)</f>
        <v>0</v>
      </c>
      <c r="AD70" s="13" t="n">
        <v>0</v>
      </c>
      <c r="AE70" s="13" t="n">
        <v>0</v>
      </c>
      <c r="AF70" s="13" t="n">
        <v>0</v>
      </c>
      <c r="AG70" s="13" t="n">
        <v>0</v>
      </c>
      <c r="AH70" s="13" t="n">
        <v>0</v>
      </c>
      <c r="AI70" s="13" t="n">
        <v>0</v>
      </c>
      <c r="AJ70" s="25" t="n">
        <f aca="false">SUM(AD70:AI70)</f>
        <v>0</v>
      </c>
      <c r="AK70" s="13" t="n">
        <v>0</v>
      </c>
      <c r="AL70" s="13" t="n">
        <v>0</v>
      </c>
      <c r="AM70" s="13" t="n">
        <v>0</v>
      </c>
      <c r="AN70" s="13" t="n">
        <v>0</v>
      </c>
      <c r="AO70" s="13" t="n">
        <v>0</v>
      </c>
      <c r="AP70" s="13" t="n">
        <v>0</v>
      </c>
      <c r="AQ70" s="25" t="n">
        <f aca="false">SUM(AK70:AP70)</f>
        <v>0</v>
      </c>
      <c r="AR70" s="13" t="n">
        <v>0</v>
      </c>
      <c r="AS70" s="13" t="n">
        <v>0</v>
      </c>
      <c r="AT70" s="13" t="n">
        <v>0</v>
      </c>
      <c r="AU70" s="13" t="n">
        <v>0</v>
      </c>
      <c r="AV70" s="13" t="n">
        <v>0</v>
      </c>
      <c r="AW70" s="13" t="n">
        <v>436</v>
      </c>
      <c r="AX70" s="25" t="n">
        <f aca="false">SUM(AR70:AW70)</f>
        <v>436</v>
      </c>
      <c r="AY70" s="13" t="n">
        <v>0</v>
      </c>
      <c r="AZ70" s="13" t="n">
        <v>0</v>
      </c>
      <c r="BA70" s="13" t="n">
        <v>0</v>
      </c>
      <c r="BB70" s="13" t="n">
        <v>0</v>
      </c>
      <c r="BC70" s="13" t="n">
        <v>0</v>
      </c>
      <c r="BD70" s="13" t="n">
        <v>0</v>
      </c>
      <c r="BE70" s="25" t="n">
        <f aca="false">SUM(AY70:BD70)</f>
        <v>0</v>
      </c>
      <c r="BF70" s="13" t="n">
        <v>0</v>
      </c>
      <c r="BG70" s="13" t="n">
        <v>0</v>
      </c>
      <c r="BH70" s="13" t="n">
        <v>0</v>
      </c>
      <c r="BI70" s="13" t="n">
        <v>0</v>
      </c>
      <c r="BJ70" s="13" t="n">
        <v>0</v>
      </c>
      <c r="BK70" s="13" t="n">
        <v>0</v>
      </c>
      <c r="BL70" s="25" t="n">
        <f aca="false">SUM(BF70:BK70)</f>
        <v>0</v>
      </c>
      <c r="BM70" s="13" t="n">
        <v>346</v>
      </c>
      <c r="BN70" s="13" t="n">
        <v>61</v>
      </c>
      <c r="BO70" s="13" t="n">
        <v>167</v>
      </c>
      <c r="BP70" s="13" t="n">
        <v>19334</v>
      </c>
      <c r="BQ70" s="13" t="n">
        <v>464</v>
      </c>
      <c r="BR70" s="13" t="n">
        <v>7330</v>
      </c>
      <c r="BS70" s="25" t="n">
        <f aca="false">SUM(BM70:BR70)</f>
        <v>27702</v>
      </c>
      <c r="BT70" s="13" t="n">
        <v>0</v>
      </c>
      <c r="BU70" s="13" t="n">
        <v>0</v>
      </c>
      <c r="BV70" s="13" t="n">
        <v>0</v>
      </c>
      <c r="BW70" s="13" t="n">
        <v>0</v>
      </c>
      <c r="BX70" s="13" t="n">
        <v>0</v>
      </c>
      <c r="BY70" s="13" t="n">
        <v>0</v>
      </c>
      <c r="BZ70" s="25" t="n">
        <f aca="false">SUM(BT70:BY70)</f>
        <v>0</v>
      </c>
      <c r="CA70" s="13" t="n">
        <v>0</v>
      </c>
      <c r="CB70" s="13" t="n">
        <v>0</v>
      </c>
      <c r="CC70" s="13" t="n">
        <v>0</v>
      </c>
      <c r="CD70" s="13" t="n">
        <v>0</v>
      </c>
      <c r="CE70" s="13" t="n">
        <v>0</v>
      </c>
      <c r="CF70" s="13" t="n">
        <v>0</v>
      </c>
      <c r="CG70" s="25" t="n">
        <f aca="false">SUM(CA70:CF70)</f>
        <v>0</v>
      </c>
      <c r="CH70" s="13" t="n">
        <v>643</v>
      </c>
      <c r="CI70" s="13" t="n">
        <v>0</v>
      </c>
      <c r="CJ70" s="13" t="n">
        <v>0</v>
      </c>
      <c r="CK70" s="13" t="n">
        <v>0</v>
      </c>
      <c r="CL70" s="13" t="n">
        <v>0</v>
      </c>
      <c r="CM70" s="13" t="n">
        <v>0</v>
      </c>
      <c r="CN70" s="25" t="n">
        <f aca="false">SUM(CH70:CM70)</f>
        <v>643</v>
      </c>
      <c r="CO70" s="13" t="n">
        <v>0</v>
      </c>
      <c r="CP70" s="13" t="n">
        <v>0</v>
      </c>
      <c r="CQ70" s="13" t="n">
        <v>0</v>
      </c>
      <c r="CR70" s="13" t="n">
        <v>0</v>
      </c>
      <c r="CS70" s="13" t="n">
        <v>0</v>
      </c>
      <c r="CT70" s="13" t="n">
        <v>0</v>
      </c>
      <c r="CU70" s="25" t="n">
        <f aca="false">SUM(CO70:CT70)</f>
        <v>0</v>
      </c>
      <c r="CV70" s="13" t="n">
        <v>0</v>
      </c>
      <c r="CW70" s="13" t="n">
        <v>0</v>
      </c>
      <c r="CX70" s="13" t="n">
        <v>0</v>
      </c>
      <c r="CY70" s="13" t="n">
        <v>0</v>
      </c>
      <c r="CZ70" s="13" t="n">
        <v>0</v>
      </c>
      <c r="DA70" s="13" t="n">
        <v>0</v>
      </c>
      <c r="DB70" s="25" t="n">
        <f aca="false">SUM(CV70:DA70)</f>
        <v>0</v>
      </c>
      <c r="DC70" s="13" t="n">
        <v>0</v>
      </c>
      <c r="DD70" s="13" t="n">
        <v>0</v>
      </c>
      <c r="DE70" s="13" t="n">
        <v>0</v>
      </c>
      <c r="DF70" s="13" t="n">
        <v>0</v>
      </c>
      <c r="DG70" s="13" t="n">
        <v>0</v>
      </c>
      <c r="DH70" s="13" t="n">
        <v>0</v>
      </c>
      <c r="DI70" s="25" t="n">
        <f aca="false">SUM(DC70:DH70)</f>
        <v>0</v>
      </c>
      <c r="DJ70" s="13" t="n">
        <v>0</v>
      </c>
      <c r="DK70" s="13" t="n">
        <v>0</v>
      </c>
      <c r="DL70" s="13" t="n">
        <v>0</v>
      </c>
      <c r="DM70" s="13" t="n">
        <v>0</v>
      </c>
      <c r="DN70" s="13" t="n">
        <v>0</v>
      </c>
      <c r="DO70" s="13" t="n">
        <v>14302</v>
      </c>
      <c r="DP70" s="25" t="n">
        <f aca="false">SUM(DJ70:DO70)</f>
        <v>14302</v>
      </c>
      <c r="DQ70" s="13" t="n">
        <v>0</v>
      </c>
      <c r="DR70" s="13" t="n">
        <v>0</v>
      </c>
      <c r="DS70" s="13" t="n">
        <v>0</v>
      </c>
      <c r="DT70" s="13" t="n">
        <v>0</v>
      </c>
      <c r="DU70" s="13" t="n">
        <v>0</v>
      </c>
      <c r="DV70" s="13" t="n">
        <v>0</v>
      </c>
      <c r="DW70" s="25" t="n">
        <f aca="false">SUM(DQ70:DV70)</f>
        <v>0</v>
      </c>
      <c r="DX70" s="13" t="n">
        <v>0</v>
      </c>
      <c r="DY70" s="13" t="n">
        <v>0</v>
      </c>
      <c r="DZ70" s="13" t="n">
        <v>10</v>
      </c>
      <c r="EA70" s="13" t="n">
        <v>0</v>
      </c>
      <c r="EB70" s="13" t="n">
        <v>93</v>
      </c>
      <c r="EC70" s="13" t="n">
        <v>12</v>
      </c>
      <c r="ED70" s="25" t="n">
        <f aca="false">SUM(DX70:EC70)</f>
        <v>115</v>
      </c>
      <c r="EE70" s="13" t="n">
        <v>0</v>
      </c>
      <c r="EF70" s="13" t="n">
        <v>0</v>
      </c>
      <c r="EG70" s="13" t="n">
        <v>0</v>
      </c>
      <c r="EH70" s="13" t="n">
        <v>0</v>
      </c>
      <c r="EI70" s="13" t="n">
        <v>0</v>
      </c>
      <c r="EJ70" s="13" t="n">
        <v>0</v>
      </c>
      <c r="EK70" s="25" t="n">
        <f aca="false">SUM(EE70:EJ70)</f>
        <v>0</v>
      </c>
      <c r="EL70" s="13" t="n">
        <v>0</v>
      </c>
      <c r="EM70" s="13" t="n">
        <v>0</v>
      </c>
      <c r="EN70" s="13" t="n">
        <v>0</v>
      </c>
      <c r="EO70" s="13" t="n">
        <v>0</v>
      </c>
      <c r="EP70" s="13" t="n">
        <v>0</v>
      </c>
      <c r="EQ70" s="13" t="n">
        <v>0</v>
      </c>
      <c r="ER70" s="25" t="n">
        <f aca="false">SUM(EL70:EQ70)</f>
        <v>0</v>
      </c>
      <c r="ES70" s="13" t="n">
        <v>0</v>
      </c>
      <c r="ET70" s="13" t="n">
        <v>0</v>
      </c>
      <c r="EU70" s="13" t="n">
        <v>0</v>
      </c>
      <c r="EV70" s="13" t="n">
        <v>0</v>
      </c>
      <c r="EW70" s="13" t="n">
        <v>0</v>
      </c>
      <c r="EX70" s="13" t="n">
        <v>641</v>
      </c>
      <c r="EY70" s="25" t="n">
        <f aca="false">SUM(ES70:EX70)</f>
        <v>641</v>
      </c>
      <c r="EZ70" s="13" t="n">
        <v>0</v>
      </c>
      <c r="FA70" s="13" t="n">
        <v>0</v>
      </c>
      <c r="FB70" s="13" t="n">
        <v>0</v>
      </c>
      <c r="FC70" s="13" t="n">
        <v>0</v>
      </c>
      <c r="FD70" s="13" t="n">
        <v>0</v>
      </c>
      <c r="FE70" s="13" t="n">
        <v>0</v>
      </c>
      <c r="FF70" s="25" t="n">
        <f aca="false">SUM(EZ70:FE70)</f>
        <v>0</v>
      </c>
      <c r="FG70" s="13" t="n">
        <v>0</v>
      </c>
      <c r="FH70" s="13" t="n">
        <v>0</v>
      </c>
      <c r="FI70" s="13" t="n">
        <v>0</v>
      </c>
      <c r="FJ70" s="13" t="n">
        <v>0</v>
      </c>
      <c r="FK70" s="13" t="n">
        <v>0</v>
      </c>
      <c r="FL70" s="13" t="n">
        <v>0</v>
      </c>
      <c r="FM70" s="25" t="n">
        <f aca="false">SUM(FG70:FL70)</f>
        <v>0</v>
      </c>
      <c r="FN70" s="13" t="n">
        <v>0</v>
      </c>
      <c r="FO70" s="13" t="n">
        <v>0</v>
      </c>
      <c r="FP70" s="13" t="n">
        <v>0</v>
      </c>
      <c r="FQ70" s="13" t="n">
        <v>0</v>
      </c>
      <c r="FR70" s="13" t="n">
        <v>0</v>
      </c>
      <c r="FS70" s="13" t="n">
        <v>0</v>
      </c>
      <c r="FT70" s="25" t="n">
        <f aca="false">SUM(FN70:FS70)</f>
        <v>0</v>
      </c>
      <c r="FU70" s="13" t="n">
        <v>14211</v>
      </c>
      <c r="FV70" s="13" t="n">
        <v>0</v>
      </c>
      <c r="FW70" s="13" t="n">
        <v>0</v>
      </c>
      <c r="FX70" s="13" t="n">
        <v>0</v>
      </c>
      <c r="FY70" s="13" t="n">
        <v>0</v>
      </c>
      <c r="FZ70" s="13" t="n">
        <v>0</v>
      </c>
      <c r="GA70" s="25" t="n">
        <f aca="false">SUM(FU70:FZ70)</f>
        <v>14211</v>
      </c>
      <c r="GB70" s="13" t="n">
        <v>0</v>
      </c>
      <c r="GC70" s="13" t="n">
        <v>0</v>
      </c>
      <c r="GD70" s="13" t="n">
        <v>0</v>
      </c>
      <c r="GE70" s="13" t="n">
        <v>0</v>
      </c>
      <c r="GF70" s="13" t="n">
        <v>0</v>
      </c>
      <c r="GG70" s="13" t="n">
        <v>0</v>
      </c>
      <c r="GH70" s="25" t="n">
        <f aca="false">SUM(GB70:GG70)</f>
        <v>0</v>
      </c>
      <c r="GI70" s="13" t="n">
        <v>0</v>
      </c>
      <c r="GJ70" s="13" t="n">
        <v>0</v>
      </c>
      <c r="GK70" s="13" t="n">
        <v>0</v>
      </c>
      <c r="GL70" s="13" t="n">
        <v>0</v>
      </c>
      <c r="GM70" s="13" t="n">
        <v>0</v>
      </c>
      <c r="GN70" s="13" t="n">
        <v>0</v>
      </c>
      <c r="GO70" s="25" t="n">
        <f aca="false">SUM(GI70:GN70)</f>
        <v>0</v>
      </c>
      <c r="GP70" s="13" t="n">
        <v>0</v>
      </c>
      <c r="GQ70" s="13" t="n">
        <v>0</v>
      </c>
      <c r="GR70" s="13" t="n">
        <v>0</v>
      </c>
      <c r="GS70" s="13" t="n">
        <v>0</v>
      </c>
      <c r="GT70" s="13" t="n">
        <v>0</v>
      </c>
      <c r="GU70" s="13" t="n">
        <v>0</v>
      </c>
      <c r="GV70" s="25" t="n">
        <f aca="false">SUM(GP70:GU70)</f>
        <v>0</v>
      </c>
      <c r="GW70" s="13" t="n">
        <v>0</v>
      </c>
      <c r="GX70" s="13" t="n">
        <v>0</v>
      </c>
      <c r="GY70" s="13" t="n">
        <v>0</v>
      </c>
      <c r="GZ70" s="13" t="n">
        <v>0</v>
      </c>
      <c r="HA70" s="13" t="n">
        <v>0</v>
      </c>
      <c r="HB70" s="13" t="n">
        <v>0</v>
      </c>
      <c r="HC70" s="25" t="n">
        <f aca="false">SUM(GW70:HB70)</f>
        <v>0</v>
      </c>
      <c r="HD70" s="14" t="n">
        <f aca="false">+H70+O70+V70+AC70+AJ70+AQ70+AX70+BE70+BL70+BS70+BZ70+CG70+CN70+CU70+DB70+DI70+DP70+DW70+ED70+EK70+ER70+EY70+FF70+FM70+FT70+GA70+GH70+GO70+GV70+HC70</f>
        <v>58305</v>
      </c>
    </row>
    <row r="71" customFormat="false" ht="14.25" hidden="false" customHeight="true" outlineLevel="0" collapsed="false">
      <c r="A71" s="10" t="s">
        <v>187</v>
      </c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0"/>
      <c r="DB71" s="10"/>
      <c r="DC71" s="10"/>
      <c r="DD71" s="10"/>
      <c r="DE71" s="10"/>
      <c r="DF71" s="10"/>
      <c r="DG71" s="10"/>
      <c r="DH71" s="10"/>
      <c r="DI71" s="10"/>
      <c r="DJ71" s="10"/>
      <c r="DK71" s="10"/>
      <c r="DL71" s="10"/>
      <c r="DM71" s="10"/>
      <c r="DN71" s="10"/>
      <c r="DO71" s="10"/>
      <c r="DP71" s="10"/>
      <c r="DQ71" s="10"/>
      <c r="DR71" s="10"/>
      <c r="DS71" s="10"/>
      <c r="DT71" s="10"/>
      <c r="DU71" s="10"/>
      <c r="DV71" s="10"/>
      <c r="DW71" s="10"/>
      <c r="DX71" s="10"/>
      <c r="DY71" s="10"/>
      <c r="DZ71" s="10"/>
      <c r="EA71" s="10"/>
      <c r="EB71" s="10"/>
      <c r="EC71" s="10"/>
      <c r="ED71" s="10"/>
      <c r="EE71" s="10"/>
      <c r="EF71" s="10"/>
      <c r="EG71" s="10"/>
      <c r="EH71" s="10"/>
      <c r="EI71" s="10"/>
      <c r="EJ71" s="10"/>
      <c r="EK71" s="10"/>
      <c r="EL71" s="10"/>
      <c r="EM71" s="10"/>
      <c r="EN71" s="10"/>
      <c r="EO71" s="10"/>
      <c r="EP71" s="10"/>
      <c r="EQ71" s="10"/>
      <c r="ER71" s="10"/>
      <c r="ES71" s="10"/>
      <c r="ET71" s="10"/>
      <c r="EU71" s="10"/>
      <c r="EV71" s="10"/>
      <c r="EW71" s="10"/>
      <c r="EX71" s="10"/>
      <c r="EY71" s="10"/>
      <c r="EZ71" s="10"/>
      <c r="FA71" s="10"/>
      <c r="FB71" s="10"/>
      <c r="FC71" s="10"/>
      <c r="FD71" s="10"/>
      <c r="FE71" s="10"/>
      <c r="FF71" s="10"/>
      <c r="FG71" s="10"/>
      <c r="FH71" s="10"/>
      <c r="FI71" s="10"/>
      <c r="FJ71" s="10"/>
      <c r="FK71" s="10"/>
      <c r="FL71" s="10"/>
      <c r="FM71" s="10"/>
      <c r="FN71" s="10"/>
      <c r="FO71" s="10"/>
      <c r="FP71" s="10"/>
      <c r="FQ71" s="10"/>
      <c r="FR71" s="10"/>
      <c r="FS71" s="10"/>
      <c r="FT71" s="10"/>
      <c r="FU71" s="10"/>
      <c r="FV71" s="10"/>
      <c r="FW71" s="10"/>
      <c r="FX71" s="10"/>
      <c r="FY71" s="10"/>
      <c r="FZ71" s="10"/>
      <c r="GA71" s="10"/>
      <c r="GB71" s="10"/>
      <c r="GC71" s="10"/>
      <c r="GD71" s="10"/>
      <c r="GE71" s="10"/>
      <c r="GF71" s="10"/>
      <c r="GG71" s="10"/>
      <c r="GH71" s="10"/>
      <c r="GI71" s="10"/>
      <c r="GJ71" s="10"/>
      <c r="GK71" s="10"/>
      <c r="GL71" s="10"/>
      <c r="GM71" s="10"/>
      <c r="GN71" s="10"/>
      <c r="GO71" s="10"/>
      <c r="GP71" s="10"/>
      <c r="GQ71" s="10"/>
      <c r="GR71" s="10"/>
      <c r="GS71" s="10"/>
      <c r="GT71" s="10"/>
      <c r="GU71" s="10"/>
      <c r="GV71" s="10"/>
      <c r="GW71" s="10"/>
      <c r="GX71" s="10"/>
      <c r="GY71" s="10"/>
      <c r="GZ71" s="10"/>
      <c r="HA71" s="10"/>
      <c r="HB71" s="10"/>
      <c r="HC71" s="10"/>
      <c r="HD71" s="30"/>
    </row>
    <row r="72" customFormat="false" ht="14.25" hidden="false" customHeight="true" outlineLevel="0" collapsed="false">
      <c r="A72" s="12" t="s">
        <v>56</v>
      </c>
      <c r="B72" s="13" t="n">
        <v>0</v>
      </c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25" t="n">
        <f aca="false">SUM(B72:G72)</f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3" t="n">
        <v>0</v>
      </c>
      <c r="N72" s="13" t="n">
        <v>0</v>
      </c>
      <c r="O72" s="25" t="n">
        <f aca="false">SUM(I72:N72)</f>
        <v>0</v>
      </c>
      <c r="P72" s="13" t="n">
        <v>0</v>
      </c>
      <c r="Q72" s="13" t="n">
        <v>0</v>
      </c>
      <c r="R72" s="13" t="n">
        <v>0</v>
      </c>
      <c r="S72" s="13" t="n">
        <v>0</v>
      </c>
      <c r="T72" s="13" t="n">
        <v>0</v>
      </c>
      <c r="U72" s="13" t="n">
        <v>0</v>
      </c>
      <c r="V72" s="25" t="n">
        <f aca="false">SUM(P72:U72)</f>
        <v>0</v>
      </c>
      <c r="W72" s="13" t="n">
        <v>0</v>
      </c>
      <c r="X72" s="13" t="n">
        <v>0</v>
      </c>
      <c r="Y72" s="13" t="n">
        <v>0</v>
      </c>
      <c r="Z72" s="13" t="n">
        <v>0</v>
      </c>
      <c r="AA72" s="13" t="n">
        <v>0</v>
      </c>
      <c r="AB72" s="13" t="n">
        <v>14330</v>
      </c>
      <c r="AC72" s="25" t="n">
        <f aca="false">SUM(W72:AB72)</f>
        <v>14330</v>
      </c>
      <c r="AD72" s="13" t="n">
        <v>0</v>
      </c>
      <c r="AE72" s="13" t="n">
        <v>0</v>
      </c>
      <c r="AF72" s="13" t="n">
        <v>0</v>
      </c>
      <c r="AG72" s="13" t="n">
        <v>0</v>
      </c>
      <c r="AH72" s="13" t="n">
        <v>0</v>
      </c>
      <c r="AI72" s="13" t="n">
        <v>0</v>
      </c>
      <c r="AJ72" s="25" t="n">
        <f aca="false">SUM(AD72:AI72)</f>
        <v>0</v>
      </c>
      <c r="AK72" s="13" t="n">
        <v>0</v>
      </c>
      <c r="AL72" s="13" t="n">
        <v>0</v>
      </c>
      <c r="AM72" s="13" t="n">
        <v>0</v>
      </c>
      <c r="AN72" s="13" t="n">
        <v>0</v>
      </c>
      <c r="AO72" s="13" t="n">
        <v>0</v>
      </c>
      <c r="AP72" s="13" t="n">
        <v>0</v>
      </c>
      <c r="AQ72" s="25" t="n">
        <f aca="false">SUM(AK72:AP72)</f>
        <v>0</v>
      </c>
      <c r="AR72" s="13" t="n">
        <v>0</v>
      </c>
      <c r="AS72" s="13" t="n">
        <v>0</v>
      </c>
      <c r="AT72" s="13" t="n">
        <v>0</v>
      </c>
      <c r="AU72" s="13" t="n">
        <v>0</v>
      </c>
      <c r="AV72" s="13" t="n">
        <v>0</v>
      </c>
      <c r="AW72" s="13" t="n">
        <v>0</v>
      </c>
      <c r="AX72" s="25" t="n">
        <f aca="false">SUM(AR72:AW72)</f>
        <v>0</v>
      </c>
      <c r="AY72" s="13" t="n">
        <v>0</v>
      </c>
      <c r="AZ72" s="13" t="n">
        <v>0</v>
      </c>
      <c r="BA72" s="13" t="n">
        <v>0</v>
      </c>
      <c r="BB72" s="13" t="n">
        <v>0</v>
      </c>
      <c r="BC72" s="13" t="n">
        <v>0</v>
      </c>
      <c r="BD72" s="13" t="n">
        <v>0</v>
      </c>
      <c r="BE72" s="25" t="n">
        <f aca="false">SUM(AY72:BD72)</f>
        <v>0</v>
      </c>
      <c r="BF72" s="13" t="n">
        <v>0</v>
      </c>
      <c r="BG72" s="13" t="n">
        <v>0</v>
      </c>
      <c r="BH72" s="13" t="n">
        <v>0</v>
      </c>
      <c r="BI72" s="13" t="n">
        <v>0</v>
      </c>
      <c r="BJ72" s="13" t="n">
        <v>0</v>
      </c>
      <c r="BK72" s="13" t="n">
        <v>0</v>
      </c>
      <c r="BL72" s="25" t="n">
        <f aca="false">SUM(BF72:BK72)</f>
        <v>0</v>
      </c>
      <c r="BM72" s="13" t="n">
        <v>0</v>
      </c>
      <c r="BN72" s="13" t="n">
        <v>0</v>
      </c>
      <c r="BO72" s="13" t="n">
        <v>2116</v>
      </c>
      <c r="BP72" s="13" t="n">
        <v>265</v>
      </c>
      <c r="BQ72" s="13" t="n">
        <v>100</v>
      </c>
      <c r="BR72" s="13" t="n">
        <v>21227</v>
      </c>
      <c r="BS72" s="25" t="n">
        <f aca="false">SUM(BM72:BR72)</f>
        <v>23708</v>
      </c>
      <c r="BT72" s="13" t="n">
        <v>72010</v>
      </c>
      <c r="BU72" s="13" t="n">
        <v>0</v>
      </c>
      <c r="BV72" s="13" t="n">
        <v>0</v>
      </c>
      <c r="BW72" s="13" t="n">
        <v>0</v>
      </c>
      <c r="BX72" s="13" t="n">
        <v>0</v>
      </c>
      <c r="BY72" s="13" t="n">
        <v>0</v>
      </c>
      <c r="BZ72" s="25" t="n">
        <f aca="false">SUM(BT72:BY72)</f>
        <v>72010</v>
      </c>
      <c r="CA72" s="13" t="n">
        <v>0</v>
      </c>
      <c r="CB72" s="13" t="n">
        <v>0</v>
      </c>
      <c r="CC72" s="13" t="n">
        <v>0</v>
      </c>
      <c r="CD72" s="13" t="n">
        <v>0</v>
      </c>
      <c r="CE72" s="13" t="n">
        <v>0</v>
      </c>
      <c r="CF72" s="13" t="n">
        <v>0</v>
      </c>
      <c r="CG72" s="25" t="n">
        <f aca="false">SUM(CA72:CF72)</f>
        <v>0</v>
      </c>
      <c r="CH72" s="13" t="n">
        <v>0</v>
      </c>
      <c r="CI72" s="13" t="n">
        <v>0</v>
      </c>
      <c r="CJ72" s="13" t="n">
        <v>0</v>
      </c>
      <c r="CK72" s="13" t="n">
        <v>0</v>
      </c>
      <c r="CL72" s="13" t="n">
        <v>0</v>
      </c>
      <c r="CM72" s="13" t="n">
        <v>0</v>
      </c>
      <c r="CN72" s="25" t="n">
        <f aca="false">SUM(CH72:CM72)</f>
        <v>0</v>
      </c>
      <c r="CO72" s="13" t="n">
        <v>0</v>
      </c>
      <c r="CP72" s="13" t="n">
        <v>0</v>
      </c>
      <c r="CQ72" s="13" t="n">
        <v>0</v>
      </c>
      <c r="CR72" s="13" t="n">
        <v>0</v>
      </c>
      <c r="CS72" s="13" t="n">
        <v>0</v>
      </c>
      <c r="CT72" s="13" t="n">
        <v>0</v>
      </c>
      <c r="CU72" s="25" t="n">
        <f aca="false">SUM(CO72:CT72)</f>
        <v>0</v>
      </c>
      <c r="CV72" s="13" t="n">
        <v>0</v>
      </c>
      <c r="CW72" s="13" t="n">
        <v>2983</v>
      </c>
      <c r="CX72" s="13" t="n">
        <v>0</v>
      </c>
      <c r="CY72" s="13" t="n">
        <v>0</v>
      </c>
      <c r="CZ72" s="13" t="n">
        <v>0</v>
      </c>
      <c r="DA72" s="13" t="n">
        <v>0</v>
      </c>
      <c r="DB72" s="25" t="n">
        <f aca="false">SUM(CV72:DA72)</f>
        <v>2983</v>
      </c>
      <c r="DC72" s="13" t="n">
        <v>0</v>
      </c>
      <c r="DD72" s="13" t="n">
        <v>0</v>
      </c>
      <c r="DE72" s="13" t="n">
        <v>0</v>
      </c>
      <c r="DF72" s="13" t="n">
        <v>0</v>
      </c>
      <c r="DG72" s="13" t="n">
        <v>0</v>
      </c>
      <c r="DH72" s="13" t="n">
        <v>0</v>
      </c>
      <c r="DI72" s="25" t="n">
        <f aca="false">SUM(DC72:DH72)</f>
        <v>0</v>
      </c>
      <c r="DJ72" s="13" t="n">
        <v>86</v>
      </c>
      <c r="DK72" s="13" t="n">
        <v>1019</v>
      </c>
      <c r="DL72" s="13" t="n">
        <v>0</v>
      </c>
      <c r="DM72" s="13" t="n">
        <v>0</v>
      </c>
      <c r="DN72" s="13" t="n">
        <v>0</v>
      </c>
      <c r="DO72" s="13" t="n">
        <v>0</v>
      </c>
      <c r="DP72" s="25" t="n">
        <f aca="false">SUM(DJ72:DO72)</f>
        <v>1105</v>
      </c>
      <c r="DQ72" s="13" t="n">
        <v>0</v>
      </c>
      <c r="DR72" s="13" t="n">
        <v>0</v>
      </c>
      <c r="DS72" s="13" t="n">
        <v>0</v>
      </c>
      <c r="DT72" s="13" t="n">
        <v>0</v>
      </c>
      <c r="DU72" s="13" t="n">
        <v>0</v>
      </c>
      <c r="DV72" s="13" t="n">
        <v>0</v>
      </c>
      <c r="DW72" s="25" t="n">
        <f aca="false">SUM(DQ72:DV72)</f>
        <v>0</v>
      </c>
      <c r="DX72" s="13" t="n">
        <v>0</v>
      </c>
      <c r="DY72" s="13" t="n">
        <v>0</v>
      </c>
      <c r="DZ72" s="13" t="n">
        <v>0</v>
      </c>
      <c r="EA72" s="13" t="n">
        <v>0</v>
      </c>
      <c r="EB72" s="13" t="n">
        <v>0</v>
      </c>
      <c r="EC72" s="13" t="n">
        <v>1154</v>
      </c>
      <c r="ED72" s="25" t="n">
        <f aca="false">SUM(DX72:EC72)</f>
        <v>1154</v>
      </c>
      <c r="EE72" s="13" t="n">
        <v>0</v>
      </c>
      <c r="EF72" s="13" t="n">
        <v>0</v>
      </c>
      <c r="EG72" s="13" t="n">
        <v>0</v>
      </c>
      <c r="EH72" s="13" t="n">
        <v>0</v>
      </c>
      <c r="EI72" s="13" t="n">
        <v>0</v>
      </c>
      <c r="EJ72" s="13" t="n">
        <v>0</v>
      </c>
      <c r="EK72" s="25" t="n">
        <f aca="false">SUM(EE72:EJ72)</f>
        <v>0</v>
      </c>
      <c r="EL72" s="13" t="n">
        <v>0</v>
      </c>
      <c r="EM72" s="13" t="n">
        <v>0</v>
      </c>
      <c r="EN72" s="13" t="n">
        <v>0</v>
      </c>
      <c r="EO72" s="13" t="n">
        <v>0</v>
      </c>
      <c r="EP72" s="13" t="n">
        <v>0</v>
      </c>
      <c r="EQ72" s="13" t="n">
        <v>0</v>
      </c>
      <c r="ER72" s="25" t="n">
        <f aca="false">SUM(EL72:EQ72)</f>
        <v>0</v>
      </c>
      <c r="ES72" s="13" t="n">
        <v>0</v>
      </c>
      <c r="ET72" s="13" t="n">
        <v>0</v>
      </c>
      <c r="EU72" s="13" t="n">
        <v>0</v>
      </c>
      <c r="EV72" s="13" t="n">
        <v>0</v>
      </c>
      <c r="EW72" s="13" t="n">
        <v>0</v>
      </c>
      <c r="EX72" s="13" t="n">
        <v>0</v>
      </c>
      <c r="EY72" s="25" t="n">
        <f aca="false">SUM(ES72:EX72)</f>
        <v>0</v>
      </c>
      <c r="EZ72" s="13" t="n">
        <v>0</v>
      </c>
      <c r="FA72" s="13" t="n">
        <v>0</v>
      </c>
      <c r="FB72" s="13" t="n">
        <v>0</v>
      </c>
      <c r="FC72" s="13" t="n">
        <v>0</v>
      </c>
      <c r="FD72" s="13" t="n">
        <v>0</v>
      </c>
      <c r="FE72" s="13" t="n">
        <v>0</v>
      </c>
      <c r="FF72" s="25" t="n">
        <f aca="false">SUM(EZ72:FE72)</f>
        <v>0</v>
      </c>
      <c r="FG72" s="13" t="n">
        <v>0</v>
      </c>
      <c r="FH72" s="13" t="n">
        <v>0</v>
      </c>
      <c r="FI72" s="13" t="n">
        <v>0</v>
      </c>
      <c r="FJ72" s="13" t="n">
        <v>0</v>
      </c>
      <c r="FK72" s="13" t="n">
        <v>0</v>
      </c>
      <c r="FL72" s="13" t="n">
        <v>9974</v>
      </c>
      <c r="FM72" s="25" t="n">
        <f aca="false">SUM(FG72:FL72)</f>
        <v>9974</v>
      </c>
      <c r="FN72" s="13" t="n">
        <v>0</v>
      </c>
      <c r="FO72" s="13" t="n">
        <v>0</v>
      </c>
      <c r="FP72" s="13" t="n">
        <v>0</v>
      </c>
      <c r="FQ72" s="13" t="n">
        <v>0</v>
      </c>
      <c r="FR72" s="13" t="n">
        <v>0</v>
      </c>
      <c r="FS72" s="13" t="n">
        <v>0</v>
      </c>
      <c r="FT72" s="25" t="n">
        <f aca="false">SUM(FN72:FS72)</f>
        <v>0</v>
      </c>
      <c r="FU72" s="13" t="n">
        <v>0</v>
      </c>
      <c r="FV72" s="13" t="n">
        <v>0</v>
      </c>
      <c r="FW72" s="13" t="n">
        <v>0</v>
      </c>
      <c r="FX72" s="13" t="n">
        <v>0</v>
      </c>
      <c r="FY72" s="13" t="n">
        <v>0</v>
      </c>
      <c r="FZ72" s="13" t="n">
        <v>0</v>
      </c>
      <c r="GA72" s="25" t="n">
        <f aca="false">SUM(FU72:FZ72)</f>
        <v>0</v>
      </c>
      <c r="GB72" s="13" t="n">
        <v>0</v>
      </c>
      <c r="GC72" s="13" t="n">
        <v>0</v>
      </c>
      <c r="GD72" s="13" t="n">
        <v>0</v>
      </c>
      <c r="GE72" s="13" t="n">
        <v>0</v>
      </c>
      <c r="GF72" s="13" t="n">
        <v>0</v>
      </c>
      <c r="GG72" s="13" t="n">
        <v>0</v>
      </c>
      <c r="GH72" s="25" t="n">
        <f aca="false">SUM(GB72:GG72)</f>
        <v>0</v>
      </c>
      <c r="GI72" s="13" t="n">
        <v>0</v>
      </c>
      <c r="GJ72" s="13" t="n">
        <v>0</v>
      </c>
      <c r="GK72" s="13" t="n">
        <v>0</v>
      </c>
      <c r="GL72" s="13" t="n">
        <v>0</v>
      </c>
      <c r="GM72" s="13" t="n">
        <v>0</v>
      </c>
      <c r="GN72" s="13" t="n">
        <v>0</v>
      </c>
      <c r="GO72" s="25" t="n">
        <f aca="false">SUM(GI72:GN72)</f>
        <v>0</v>
      </c>
      <c r="GP72" s="13" t="n">
        <v>0</v>
      </c>
      <c r="GQ72" s="13" t="n">
        <v>0</v>
      </c>
      <c r="GR72" s="13" t="n">
        <v>0</v>
      </c>
      <c r="GS72" s="13" t="n">
        <v>0</v>
      </c>
      <c r="GT72" s="13" t="n">
        <v>0</v>
      </c>
      <c r="GU72" s="13" t="n">
        <v>12786</v>
      </c>
      <c r="GV72" s="25" t="n">
        <f aca="false">SUM(GP72:GU72)</f>
        <v>12786</v>
      </c>
      <c r="GW72" s="13" t="n">
        <v>0</v>
      </c>
      <c r="GX72" s="13" t="n">
        <v>0</v>
      </c>
      <c r="GY72" s="13" t="n">
        <v>0</v>
      </c>
      <c r="GZ72" s="13" t="n">
        <v>0</v>
      </c>
      <c r="HA72" s="13" t="n">
        <v>0</v>
      </c>
      <c r="HB72" s="13" t="n">
        <v>0</v>
      </c>
      <c r="HC72" s="25" t="n">
        <f aca="false">SUM(GW72:HB72)</f>
        <v>0</v>
      </c>
      <c r="HD72" s="14" t="n">
        <f aca="false">+H72+O72+V72+AC72+AJ72+AQ72+AX72+BE72+BL72+BS72+BZ72+CG72+CN72+CU72+DB72+DI72+DP72+DW72+ED72+EK72+ER72+EY72+FF72+FM72+FT72+GA72+GH72+GO72+GV72+HC72</f>
        <v>138050</v>
      </c>
    </row>
    <row r="73" customFormat="false" ht="14.25" hidden="false" customHeight="true" outlineLevel="0" collapsed="false">
      <c r="A73" s="12" t="s">
        <v>57</v>
      </c>
      <c r="B73" s="13" t="n">
        <v>0</v>
      </c>
      <c r="C73" s="13" t="n">
        <v>0</v>
      </c>
      <c r="D73" s="13" t="n">
        <v>0</v>
      </c>
      <c r="E73" s="13" t="n">
        <v>0</v>
      </c>
      <c r="F73" s="13" t="n">
        <v>0</v>
      </c>
      <c r="G73" s="13" t="n">
        <v>0</v>
      </c>
      <c r="H73" s="25" t="n">
        <f aca="false">SUM(B73:G73)</f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3" t="n">
        <v>0</v>
      </c>
      <c r="N73" s="13" t="n">
        <v>0</v>
      </c>
      <c r="O73" s="25" t="n">
        <f aca="false">SUM(I73:N73)</f>
        <v>0</v>
      </c>
      <c r="P73" s="13" t="n">
        <v>0</v>
      </c>
      <c r="Q73" s="13" t="n">
        <v>0</v>
      </c>
      <c r="R73" s="13" t="n">
        <v>0</v>
      </c>
      <c r="S73" s="13" t="n">
        <v>0</v>
      </c>
      <c r="T73" s="13" t="n">
        <v>0</v>
      </c>
      <c r="U73" s="13" t="n">
        <v>0</v>
      </c>
      <c r="V73" s="25" t="n">
        <f aca="false">SUM(P73:U73)</f>
        <v>0</v>
      </c>
      <c r="W73" s="13" t="n">
        <v>0</v>
      </c>
      <c r="X73" s="13" t="n">
        <v>0</v>
      </c>
      <c r="Y73" s="13" t="n">
        <v>0</v>
      </c>
      <c r="Z73" s="13" t="n">
        <v>0</v>
      </c>
      <c r="AA73" s="13" t="n">
        <v>0</v>
      </c>
      <c r="AB73" s="13" t="n">
        <v>0</v>
      </c>
      <c r="AC73" s="25" t="n">
        <f aca="false">SUM(W73:AB73)</f>
        <v>0</v>
      </c>
      <c r="AD73" s="13" t="n">
        <v>0</v>
      </c>
      <c r="AE73" s="13" t="n">
        <v>0</v>
      </c>
      <c r="AF73" s="13" t="n">
        <v>0</v>
      </c>
      <c r="AG73" s="13" t="n">
        <v>0</v>
      </c>
      <c r="AH73" s="13" t="n">
        <v>0</v>
      </c>
      <c r="AI73" s="13" t="n">
        <v>0</v>
      </c>
      <c r="AJ73" s="25" t="n">
        <f aca="false">SUM(AD73:AI73)</f>
        <v>0</v>
      </c>
      <c r="AK73" s="13" t="n">
        <v>0</v>
      </c>
      <c r="AL73" s="13" t="n">
        <v>0</v>
      </c>
      <c r="AM73" s="13" t="n">
        <v>0</v>
      </c>
      <c r="AN73" s="13" t="n">
        <v>0</v>
      </c>
      <c r="AO73" s="13" t="n">
        <v>0</v>
      </c>
      <c r="AP73" s="13" t="n">
        <v>0</v>
      </c>
      <c r="AQ73" s="25" t="n">
        <f aca="false">SUM(AK73:AP73)</f>
        <v>0</v>
      </c>
      <c r="AR73" s="13" t="n">
        <v>0</v>
      </c>
      <c r="AS73" s="13" t="n">
        <v>0</v>
      </c>
      <c r="AT73" s="13" t="n">
        <v>0</v>
      </c>
      <c r="AU73" s="13" t="n">
        <v>0</v>
      </c>
      <c r="AV73" s="13" t="n">
        <v>0</v>
      </c>
      <c r="AW73" s="13" t="n">
        <v>0</v>
      </c>
      <c r="AX73" s="25" t="n">
        <f aca="false">SUM(AR73:AW73)</f>
        <v>0</v>
      </c>
      <c r="AY73" s="13" t="n">
        <v>0</v>
      </c>
      <c r="AZ73" s="13" t="n">
        <v>0</v>
      </c>
      <c r="BA73" s="13" t="n">
        <v>0</v>
      </c>
      <c r="BB73" s="13" t="n">
        <v>0</v>
      </c>
      <c r="BC73" s="13" t="n">
        <v>0</v>
      </c>
      <c r="BD73" s="13" t="n">
        <v>0</v>
      </c>
      <c r="BE73" s="25" t="n">
        <f aca="false">SUM(AY73:BD73)</f>
        <v>0</v>
      </c>
      <c r="BF73" s="13" t="n">
        <v>0</v>
      </c>
      <c r="BG73" s="13" t="n">
        <v>0</v>
      </c>
      <c r="BH73" s="13" t="n">
        <v>0</v>
      </c>
      <c r="BI73" s="13" t="n">
        <v>0</v>
      </c>
      <c r="BJ73" s="13" t="n">
        <v>0</v>
      </c>
      <c r="BK73" s="13" t="n">
        <v>0</v>
      </c>
      <c r="BL73" s="25" t="n">
        <f aca="false">SUM(BF73:BK73)</f>
        <v>0</v>
      </c>
      <c r="BM73" s="13" t="n">
        <v>0</v>
      </c>
      <c r="BN73" s="13" t="n">
        <v>0</v>
      </c>
      <c r="BO73" s="13" t="n">
        <v>3582</v>
      </c>
      <c r="BP73" s="13" t="n">
        <v>9756</v>
      </c>
      <c r="BQ73" s="13" t="n">
        <v>0</v>
      </c>
      <c r="BR73" s="13" t="n">
        <v>304730</v>
      </c>
      <c r="BS73" s="25" t="n">
        <f aca="false">SUM(BM73:BR73)</f>
        <v>318068</v>
      </c>
      <c r="BT73" s="13" t="n">
        <v>0</v>
      </c>
      <c r="BU73" s="13" t="n">
        <v>0</v>
      </c>
      <c r="BV73" s="13" t="n">
        <v>0</v>
      </c>
      <c r="BW73" s="13" t="n">
        <v>0</v>
      </c>
      <c r="BX73" s="13" t="n">
        <v>0</v>
      </c>
      <c r="BY73" s="13" t="n">
        <v>0</v>
      </c>
      <c r="BZ73" s="25" t="n">
        <f aca="false">SUM(BT73:BY73)</f>
        <v>0</v>
      </c>
      <c r="CA73" s="13" t="n">
        <v>0</v>
      </c>
      <c r="CB73" s="13" t="n">
        <v>0</v>
      </c>
      <c r="CC73" s="13" t="n">
        <v>0</v>
      </c>
      <c r="CD73" s="13" t="n">
        <v>0</v>
      </c>
      <c r="CE73" s="13" t="n">
        <v>0</v>
      </c>
      <c r="CF73" s="13" t="n">
        <v>0</v>
      </c>
      <c r="CG73" s="25" t="n">
        <f aca="false">SUM(CA73:CF73)</f>
        <v>0</v>
      </c>
      <c r="CH73" s="13" t="n">
        <v>0</v>
      </c>
      <c r="CI73" s="13" t="n">
        <v>0</v>
      </c>
      <c r="CJ73" s="13" t="n">
        <v>0</v>
      </c>
      <c r="CK73" s="13" t="n">
        <v>0</v>
      </c>
      <c r="CL73" s="13" t="n">
        <v>0</v>
      </c>
      <c r="CM73" s="13" t="n">
        <v>0</v>
      </c>
      <c r="CN73" s="25" t="n">
        <f aca="false">SUM(CH73:CM73)</f>
        <v>0</v>
      </c>
      <c r="CO73" s="13" t="n">
        <v>0</v>
      </c>
      <c r="CP73" s="13" t="n">
        <v>0</v>
      </c>
      <c r="CQ73" s="13" t="n">
        <v>0</v>
      </c>
      <c r="CR73" s="13" t="n">
        <v>0</v>
      </c>
      <c r="CS73" s="13" t="n">
        <v>0</v>
      </c>
      <c r="CT73" s="13" t="n">
        <v>0</v>
      </c>
      <c r="CU73" s="25" t="n">
        <f aca="false">SUM(CO73:CT73)</f>
        <v>0</v>
      </c>
      <c r="CV73" s="13" t="n">
        <v>0</v>
      </c>
      <c r="CW73" s="13" t="n">
        <v>0</v>
      </c>
      <c r="CX73" s="13" t="n">
        <v>0</v>
      </c>
      <c r="CY73" s="13" t="n">
        <v>0</v>
      </c>
      <c r="CZ73" s="13" t="n">
        <v>0</v>
      </c>
      <c r="DA73" s="13" t="n">
        <v>0</v>
      </c>
      <c r="DB73" s="25" t="n">
        <f aca="false">SUM(CV73:DA73)</f>
        <v>0</v>
      </c>
      <c r="DC73" s="13" t="n">
        <v>0</v>
      </c>
      <c r="DD73" s="13" t="n">
        <v>0</v>
      </c>
      <c r="DE73" s="13" t="n">
        <v>0</v>
      </c>
      <c r="DF73" s="13" t="n">
        <v>0</v>
      </c>
      <c r="DG73" s="13" t="n">
        <v>0</v>
      </c>
      <c r="DH73" s="13" t="n">
        <v>0</v>
      </c>
      <c r="DI73" s="25" t="n">
        <f aca="false">SUM(DC73:DH73)</f>
        <v>0</v>
      </c>
      <c r="DJ73" s="13" t="n">
        <v>0</v>
      </c>
      <c r="DK73" s="13" t="n">
        <v>0</v>
      </c>
      <c r="DL73" s="13" t="n">
        <v>0</v>
      </c>
      <c r="DM73" s="13" t="n">
        <v>0</v>
      </c>
      <c r="DN73" s="13" t="n">
        <v>0</v>
      </c>
      <c r="DO73" s="13" t="n">
        <v>0</v>
      </c>
      <c r="DP73" s="25" t="n">
        <f aca="false">SUM(DJ73:DO73)</f>
        <v>0</v>
      </c>
      <c r="DQ73" s="13" t="n">
        <v>20</v>
      </c>
      <c r="DR73" s="13" t="n">
        <v>646</v>
      </c>
      <c r="DS73" s="13" t="n">
        <v>151</v>
      </c>
      <c r="DT73" s="13" t="n">
        <v>0</v>
      </c>
      <c r="DU73" s="13" t="n">
        <v>0</v>
      </c>
      <c r="DV73" s="13" t="n">
        <v>0</v>
      </c>
      <c r="DW73" s="25" t="n">
        <f aca="false">SUM(DQ73:DV73)</f>
        <v>817</v>
      </c>
      <c r="DX73" s="13" t="n">
        <v>0</v>
      </c>
      <c r="DY73" s="13" t="n">
        <v>3711</v>
      </c>
      <c r="DZ73" s="13" t="n">
        <v>0</v>
      </c>
      <c r="EA73" s="13" t="n">
        <v>0</v>
      </c>
      <c r="EB73" s="13" t="n">
        <v>0</v>
      </c>
      <c r="EC73" s="13" t="n">
        <v>0</v>
      </c>
      <c r="ED73" s="25" t="n">
        <f aca="false">SUM(DX73:EC73)</f>
        <v>3711</v>
      </c>
      <c r="EE73" s="13" t="n">
        <v>0</v>
      </c>
      <c r="EF73" s="13" t="n">
        <v>0</v>
      </c>
      <c r="EG73" s="13" t="n">
        <v>0</v>
      </c>
      <c r="EH73" s="13" t="n">
        <v>0</v>
      </c>
      <c r="EI73" s="13" t="n">
        <v>0</v>
      </c>
      <c r="EJ73" s="13" t="n">
        <v>0</v>
      </c>
      <c r="EK73" s="25" t="n">
        <f aca="false">SUM(EE73:EJ73)</f>
        <v>0</v>
      </c>
      <c r="EL73" s="13" t="n">
        <v>0</v>
      </c>
      <c r="EM73" s="13" t="n">
        <v>0</v>
      </c>
      <c r="EN73" s="13" t="n">
        <v>0</v>
      </c>
      <c r="EO73" s="13" t="n">
        <v>0</v>
      </c>
      <c r="EP73" s="13" t="n">
        <v>0</v>
      </c>
      <c r="EQ73" s="13" t="n">
        <v>0</v>
      </c>
      <c r="ER73" s="25" t="n">
        <f aca="false">SUM(EL73:EQ73)</f>
        <v>0</v>
      </c>
      <c r="ES73" s="13" t="n">
        <v>0</v>
      </c>
      <c r="ET73" s="13" t="n">
        <v>0</v>
      </c>
      <c r="EU73" s="13" t="n">
        <v>0</v>
      </c>
      <c r="EV73" s="13" t="n">
        <v>0</v>
      </c>
      <c r="EW73" s="13" t="n">
        <v>0</v>
      </c>
      <c r="EX73" s="13" t="n">
        <v>0</v>
      </c>
      <c r="EY73" s="25" t="n">
        <f aca="false">SUM(ES73:EX73)</f>
        <v>0</v>
      </c>
      <c r="EZ73" s="13" t="n">
        <v>0</v>
      </c>
      <c r="FA73" s="13" t="n">
        <v>0</v>
      </c>
      <c r="FB73" s="13" t="n">
        <v>0</v>
      </c>
      <c r="FC73" s="13" t="n">
        <v>0</v>
      </c>
      <c r="FD73" s="13" t="n">
        <v>0</v>
      </c>
      <c r="FE73" s="13" t="n">
        <v>0</v>
      </c>
      <c r="FF73" s="25" t="n">
        <f aca="false">SUM(EZ73:FE73)</f>
        <v>0</v>
      </c>
      <c r="FG73" s="13" t="n">
        <v>0</v>
      </c>
      <c r="FH73" s="13" t="n">
        <v>0</v>
      </c>
      <c r="FI73" s="13" t="n">
        <v>0</v>
      </c>
      <c r="FJ73" s="13" t="n">
        <v>0</v>
      </c>
      <c r="FK73" s="13" t="n">
        <v>0</v>
      </c>
      <c r="FL73" s="13" t="n">
        <v>3818</v>
      </c>
      <c r="FM73" s="25" t="n">
        <f aca="false">SUM(FG73:FL73)</f>
        <v>3818</v>
      </c>
      <c r="FN73" s="13" t="n">
        <v>0</v>
      </c>
      <c r="FO73" s="13" t="n">
        <v>0</v>
      </c>
      <c r="FP73" s="13" t="n">
        <v>0</v>
      </c>
      <c r="FQ73" s="13" t="n">
        <v>0</v>
      </c>
      <c r="FR73" s="13" t="n">
        <v>0</v>
      </c>
      <c r="FS73" s="13" t="n">
        <v>0</v>
      </c>
      <c r="FT73" s="25" t="n">
        <f aca="false">SUM(FN73:FS73)</f>
        <v>0</v>
      </c>
      <c r="FU73" s="13" t="n">
        <v>0</v>
      </c>
      <c r="FV73" s="13" t="n">
        <v>4185</v>
      </c>
      <c r="FW73" s="13" t="n">
        <v>0</v>
      </c>
      <c r="FX73" s="13" t="n">
        <v>0</v>
      </c>
      <c r="FY73" s="13" t="n">
        <v>0</v>
      </c>
      <c r="FZ73" s="13" t="n">
        <v>546</v>
      </c>
      <c r="GA73" s="25" t="n">
        <f aca="false">SUM(FU73:FZ73)</f>
        <v>4731</v>
      </c>
      <c r="GB73" s="13" t="n">
        <v>0</v>
      </c>
      <c r="GC73" s="13" t="n">
        <v>0</v>
      </c>
      <c r="GD73" s="13" t="n">
        <v>0</v>
      </c>
      <c r="GE73" s="13" t="n">
        <v>0</v>
      </c>
      <c r="GF73" s="13" t="n">
        <v>0</v>
      </c>
      <c r="GG73" s="13" t="n">
        <v>0</v>
      </c>
      <c r="GH73" s="25" t="n">
        <f aca="false">SUM(GB73:GG73)</f>
        <v>0</v>
      </c>
      <c r="GI73" s="13" t="n">
        <v>0</v>
      </c>
      <c r="GJ73" s="13" t="n">
        <v>0</v>
      </c>
      <c r="GK73" s="13" t="n">
        <v>0</v>
      </c>
      <c r="GL73" s="13" t="n">
        <v>0</v>
      </c>
      <c r="GM73" s="13" t="n">
        <v>0</v>
      </c>
      <c r="GN73" s="13" t="n">
        <v>0</v>
      </c>
      <c r="GO73" s="25" t="n">
        <f aca="false">SUM(GI73:GN73)</f>
        <v>0</v>
      </c>
      <c r="GP73" s="13" t="n">
        <v>0</v>
      </c>
      <c r="GQ73" s="13" t="n">
        <v>9241</v>
      </c>
      <c r="GR73" s="13" t="n">
        <v>0</v>
      </c>
      <c r="GS73" s="13" t="n">
        <v>0</v>
      </c>
      <c r="GT73" s="13" t="n">
        <v>0</v>
      </c>
      <c r="GU73" s="13" t="n">
        <v>5607</v>
      </c>
      <c r="GV73" s="25" t="n">
        <f aca="false">SUM(GP73:GU73)</f>
        <v>14848</v>
      </c>
      <c r="GW73" s="13" t="n">
        <v>0</v>
      </c>
      <c r="GX73" s="13" t="n">
        <v>0</v>
      </c>
      <c r="GY73" s="13" t="n">
        <v>0</v>
      </c>
      <c r="GZ73" s="13" t="n">
        <v>0</v>
      </c>
      <c r="HA73" s="13" t="n">
        <v>0</v>
      </c>
      <c r="HB73" s="13" t="n">
        <v>0</v>
      </c>
      <c r="HC73" s="25" t="n">
        <f aca="false">SUM(GW73:HB73)</f>
        <v>0</v>
      </c>
      <c r="HD73" s="14" t="n">
        <f aca="false">+H73+O73+V73+AC73+AJ73+AQ73+AX73+BE73+BL73+BS73+BZ73+CG73+CN73+CU73+DB73+DI73+DP73+DW73+ED73+EK73+ER73+EY73+FF73+FM73+FT73+GA73+GH73+GO73+GV73+HC73</f>
        <v>345993</v>
      </c>
    </row>
    <row r="74" customFormat="false" ht="14.25" hidden="false" customHeight="true" outlineLevel="0" collapsed="false">
      <c r="A74" s="12" t="s">
        <v>188</v>
      </c>
      <c r="B74" s="13" t="n">
        <v>0</v>
      </c>
      <c r="C74" s="13" t="n">
        <v>0</v>
      </c>
      <c r="D74" s="13" t="n">
        <v>0</v>
      </c>
      <c r="E74" s="13" t="n">
        <v>0</v>
      </c>
      <c r="F74" s="13" t="n">
        <v>0</v>
      </c>
      <c r="G74" s="13" t="n">
        <v>0</v>
      </c>
      <c r="H74" s="25" t="n">
        <f aca="false">SUM(B74:G74)</f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3" t="n">
        <v>0</v>
      </c>
      <c r="N74" s="13" t="n">
        <v>0</v>
      </c>
      <c r="O74" s="25" t="n">
        <f aca="false">SUM(I74:N74)</f>
        <v>0</v>
      </c>
      <c r="P74" s="13" t="n">
        <v>0</v>
      </c>
      <c r="Q74" s="13" t="n">
        <v>0</v>
      </c>
      <c r="R74" s="13" t="n">
        <v>0</v>
      </c>
      <c r="S74" s="13" t="n">
        <v>0</v>
      </c>
      <c r="T74" s="13" t="n">
        <v>0</v>
      </c>
      <c r="U74" s="13" t="n">
        <v>0</v>
      </c>
      <c r="V74" s="25" t="n">
        <f aca="false">SUM(P74:U74)</f>
        <v>0</v>
      </c>
      <c r="W74" s="13" t="n">
        <v>0</v>
      </c>
      <c r="X74" s="13" t="n">
        <v>0</v>
      </c>
      <c r="Y74" s="13" t="n">
        <v>0</v>
      </c>
      <c r="Z74" s="13" t="n">
        <v>0</v>
      </c>
      <c r="AA74" s="13" t="n">
        <v>0</v>
      </c>
      <c r="AB74" s="13" t="n">
        <v>0</v>
      </c>
      <c r="AC74" s="25" t="n">
        <f aca="false">SUM(W74:AB74)</f>
        <v>0</v>
      </c>
      <c r="AD74" s="13" t="n">
        <v>0</v>
      </c>
      <c r="AE74" s="13" t="n">
        <v>0</v>
      </c>
      <c r="AF74" s="13" t="n">
        <v>0</v>
      </c>
      <c r="AG74" s="13" t="n">
        <v>0</v>
      </c>
      <c r="AH74" s="13" t="n">
        <v>0</v>
      </c>
      <c r="AI74" s="13" t="n">
        <v>0</v>
      </c>
      <c r="AJ74" s="25" t="n">
        <f aca="false">SUM(AD74:AI74)</f>
        <v>0</v>
      </c>
      <c r="AK74" s="13" t="n">
        <v>0</v>
      </c>
      <c r="AL74" s="13" t="n">
        <v>0</v>
      </c>
      <c r="AM74" s="13" t="n">
        <v>0</v>
      </c>
      <c r="AN74" s="13" t="n">
        <v>0</v>
      </c>
      <c r="AO74" s="13" t="n">
        <v>0</v>
      </c>
      <c r="AP74" s="13" t="n">
        <v>0</v>
      </c>
      <c r="AQ74" s="25" t="n">
        <f aca="false">SUM(AK74:AP74)</f>
        <v>0</v>
      </c>
      <c r="AR74" s="13" t="n">
        <v>0</v>
      </c>
      <c r="AS74" s="13" t="n">
        <v>0</v>
      </c>
      <c r="AT74" s="13" t="n">
        <v>0</v>
      </c>
      <c r="AU74" s="13" t="n">
        <v>0</v>
      </c>
      <c r="AV74" s="13" t="n">
        <v>0</v>
      </c>
      <c r="AW74" s="13" t="n">
        <v>0</v>
      </c>
      <c r="AX74" s="25" t="n">
        <f aca="false">SUM(AR74:AW74)</f>
        <v>0</v>
      </c>
      <c r="AY74" s="13" t="n">
        <v>0</v>
      </c>
      <c r="AZ74" s="13" t="n">
        <v>0</v>
      </c>
      <c r="BA74" s="13" t="n">
        <v>0</v>
      </c>
      <c r="BB74" s="13" t="n">
        <v>0</v>
      </c>
      <c r="BC74" s="13" t="n">
        <v>0</v>
      </c>
      <c r="BD74" s="13" t="n">
        <v>0</v>
      </c>
      <c r="BE74" s="25" t="n">
        <f aca="false">SUM(AY74:BD74)</f>
        <v>0</v>
      </c>
      <c r="BF74" s="13" t="n">
        <v>0</v>
      </c>
      <c r="BG74" s="13" t="n">
        <v>0</v>
      </c>
      <c r="BH74" s="13" t="n">
        <v>0</v>
      </c>
      <c r="BI74" s="13" t="n">
        <v>0</v>
      </c>
      <c r="BJ74" s="13" t="n">
        <v>0</v>
      </c>
      <c r="BK74" s="13" t="n">
        <v>0</v>
      </c>
      <c r="BL74" s="25" t="n">
        <f aca="false">SUM(BF74:BK74)</f>
        <v>0</v>
      </c>
      <c r="BM74" s="13" t="n">
        <v>0</v>
      </c>
      <c r="BN74" s="13" t="n">
        <v>0</v>
      </c>
      <c r="BO74" s="13" t="n">
        <v>0</v>
      </c>
      <c r="BP74" s="13" t="n">
        <v>0</v>
      </c>
      <c r="BQ74" s="13" t="n">
        <v>0</v>
      </c>
      <c r="BR74" s="13" t="n">
        <v>0</v>
      </c>
      <c r="BS74" s="25" t="n">
        <f aca="false">SUM(BM74:BR74)</f>
        <v>0</v>
      </c>
      <c r="BT74" s="13" t="n">
        <v>0</v>
      </c>
      <c r="BU74" s="13" t="n">
        <v>0</v>
      </c>
      <c r="BV74" s="13" t="n">
        <v>0</v>
      </c>
      <c r="BW74" s="13" t="n">
        <v>0</v>
      </c>
      <c r="BX74" s="13" t="n">
        <v>0</v>
      </c>
      <c r="BY74" s="13" t="n">
        <v>0</v>
      </c>
      <c r="BZ74" s="25" t="n">
        <f aca="false">SUM(BT74:BY74)</f>
        <v>0</v>
      </c>
      <c r="CA74" s="13" t="n">
        <v>0</v>
      </c>
      <c r="CB74" s="13" t="n">
        <v>0</v>
      </c>
      <c r="CC74" s="13" t="n">
        <v>0</v>
      </c>
      <c r="CD74" s="13" t="n">
        <v>0</v>
      </c>
      <c r="CE74" s="13" t="n">
        <v>0</v>
      </c>
      <c r="CF74" s="13" t="n">
        <v>0</v>
      </c>
      <c r="CG74" s="25" t="n">
        <f aca="false">SUM(CA74:CF74)</f>
        <v>0</v>
      </c>
      <c r="CH74" s="13" t="n">
        <v>0</v>
      </c>
      <c r="CI74" s="13" t="n">
        <v>0</v>
      </c>
      <c r="CJ74" s="13" t="n">
        <v>0</v>
      </c>
      <c r="CK74" s="13" t="n">
        <v>0</v>
      </c>
      <c r="CL74" s="13" t="n">
        <v>0</v>
      </c>
      <c r="CM74" s="13" t="n">
        <v>0</v>
      </c>
      <c r="CN74" s="25" t="n">
        <f aca="false">SUM(CH74:CM74)</f>
        <v>0</v>
      </c>
      <c r="CO74" s="13" t="n">
        <v>0</v>
      </c>
      <c r="CP74" s="13" t="n">
        <v>0</v>
      </c>
      <c r="CQ74" s="13" t="n">
        <v>0</v>
      </c>
      <c r="CR74" s="13" t="n">
        <v>0</v>
      </c>
      <c r="CS74" s="13" t="n">
        <v>0</v>
      </c>
      <c r="CT74" s="13" t="n">
        <v>0</v>
      </c>
      <c r="CU74" s="25" t="n">
        <f aca="false">SUM(CO74:CT74)</f>
        <v>0</v>
      </c>
      <c r="CV74" s="13" t="n">
        <v>0</v>
      </c>
      <c r="CW74" s="13" t="n">
        <v>0</v>
      </c>
      <c r="CX74" s="13" t="n">
        <v>0</v>
      </c>
      <c r="CY74" s="13" t="n">
        <v>0</v>
      </c>
      <c r="CZ74" s="13" t="n">
        <v>0</v>
      </c>
      <c r="DA74" s="13" t="n">
        <v>0</v>
      </c>
      <c r="DB74" s="25" t="n">
        <f aca="false">SUM(CV74:DA74)</f>
        <v>0</v>
      </c>
      <c r="DC74" s="13" t="n">
        <v>0</v>
      </c>
      <c r="DD74" s="13" t="n">
        <v>0</v>
      </c>
      <c r="DE74" s="13" t="n">
        <v>0</v>
      </c>
      <c r="DF74" s="13" t="n">
        <v>0</v>
      </c>
      <c r="DG74" s="13" t="n">
        <v>0</v>
      </c>
      <c r="DH74" s="13" t="n">
        <v>0</v>
      </c>
      <c r="DI74" s="25" t="n">
        <f aca="false">SUM(DC74:DH74)</f>
        <v>0</v>
      </c>
      <c r="DJ74" s="13" t="n">
        <v>0</v>
      </c>
      <c r="DK74" s="13" t="n">
        <v>0</v>
      </c>
      <c r="DL74" s="13" t="n">
        <v>0</v>
      </c>
      <c r="DM74" s="13" t="n">
        <v>0</v>
      </c>
      <c r="DN74" s="13" t="n">
        <v>0</v>
      </c>
      <c r="DO74" s="13" t="n">
        <v>0</v>
      </c>
      <c r="DP74" s="25" t="n">
        <f aca="false">SUM(DJ74:DO74)</f>
        <v>0</v>
      </c>
      <c r="DQ74" s="13" t="n">
        <v>0</v>
      </c>
      <c r="DR74" s="13" t="n">
        <v>0</v>
      </c>
      <c r="DS74" s="13" t="n">
        <v>0</v>
      </c>
      <c r="DT74" s="13" t="n">
        <v>0</v>
      </c>
      <c r="DU74" s="13" t="n">
        <v>0</v>
      </c>
      <c r="DV74" s="13" t="n">
        <v>0</v>
      </c>
      <c r="DW74" s="25" t="n">
        <f aca="false">SUM(DQ74:DV74)</f>
        <v>0</v>
      </c>
      <c r="DX74" s="13" t="n">
        <v>0</v>
      </c>
      <c r="DY74" s="13" t="n">
        <v>0</v>
      </c>
      <c r="DZ74" s="13" t="n">
        <v>721</v>
      </c>
      <c r="EA74" s="13" t="n">
        <v>0</v>
      </c>
      <c r="EB74" s="13" t="n">
        <v>0</v>
      </c>
      <c r="EC74" s="13" t="n">
        <v>0</v>
      </c>
      <c r="ED74" s="25" t="n">
        <f aca="false">SUM(DX74:EC74)</f>
        <v>721</v>
      </c>
      <c r="EE74" s="13" t="n">
        <v>0</v>
      </c>
      <c r="EF74" s="13" t="n">
        <v>0</v>
      </c>
      <c r="EG74" s="13" t="n">
        <v>0</v>
      </c>
      <c r="EH74" s="13" t="n">
        <v>0</v>
      </c>
      <c r="EI74" s="13" t="n">
        <v>0</v>
      </c>
      <c r="EJ74" s="13" t="n">
        <v>0</v>
      </c>
      <c r="EK74" s="25" t="n">
        <f aca="false">SUM(EE74:EJ74)</f>
        <v>0</v>
      </c>
      <c r="EL74" s="13" t="n">
        <v>0</v>
      </c>
      <c r="EM74" s="13" t="n">
        <v>0</v>
      </c>
      <c r="EN74" s="13" t="n">
        <v>0</v>
      </c>
      <c r="EO74" s="13" t="n">
        <v>0</v>
      </c>
      <c r="EP74" s="13" t="n">
        <v>0</v>
      </c>
      <c r="EQ74" s="13" t="n">
        <v>0</v>
      </c>
      <c r="ER74" s="25" t="n">
        <f aca="false">SUM(EL74:EQ74)</f>
        <v>0</v>
      </c>
      <c r="ES74" s="13" t="n">
        <v>0</v>
      </c>
      <c r="ET74" s="13" t="n">
        <v>0</v>
      </c>
      <c r="EU74" s="13" t="n">
        <v>0</v>
      </c>
      <c r="EV74" s="13" t="n">
        <v>0</v>
      </c>
      <c r="EW74" s="13" t="n">
        <v>0</v>
      </c>
      <c r="EX74" s="13" t="n">
        <v>0</v>
      </c>
      <c r="EY74" s="25" t="n">
        <f aca="false">SUM(ES74:EX74)</f>
        <v>0</v>
      </c>
      <c r="EZ74" s="13" t="n">
        <v>0</v>
      </c>
      <c r="FA74" s="13" t="n">
        <v>0</v>
      </c>
      <c r="FB74" s="13" t="n">
        <v>0</v>
      </c>
      <c r="FC74" s="13" t="n">
        <v>0</v>
      </c>
      <c r="FD74" s="13" t="n">
        <v>0</v>
      </c>
      <c r="FE74" s="13" t="n">
        <v>0</v>
      </c>
      <c r="FF74" s="25" t="n">
        <f aca="false">SUM(EZ74:FE74)</f>
        <v>0</v>
      </c>
      <c r="FG74" s="13" t="n">
        <v>0</v>
      </c>
      <c r="FH74" s="13" t="n">
        <v>0</v>
      </c>
      <c r="FI74" s="13" t="n">
        <v>0</v>
      </c>
      <c r="FJ74" s="13" t="n">
        <v>0</v>
      </c>
      <c r="FK74" s="13" t="n">
        <v>0</v>
      </c>
      <c r="FL74" s="13" t="n">
        <v>0</v>
      </c>
      <c r="FM74" s="25" t="n">
        <f aca="false">SUM(FG74:FL74)</f>
        <v>0</v>
      </c>
      <c r="FN74" s="13" t="n">
        <v>0</v>
      </c>
      <c r="FO74" s="13" t="n">
        <v>0</v>
      </c>
      <c r="FP74" s="13" t="n">
        <v>0</v>
      </c>
      <c r="FQ74" s="13" t="n">
        <v>0</v>
      </c>
      <c r="FR74" s="13" t="n">
        <v>0</v>
      </c>
      <c r="FS74" s="13" t="n">
        <v>0</v>
      </c>
      <c r="FT74" s="25" t="n">
        <f aca="false">SUM(FN74:FS74)</f>
        <v>0</v>
      </c>
      <c r="FU74" s="13" t="n">
        <v>0</v>
      </c>
      <c r="FV74" s="13" t="n">
        <v>0</v>
      </c>
      <c r="FW74" s="13" t="n">
        <v>0</v>
      </c>
      <c r="FX74" s="13" t="n">
        <v>0</v>
      </c>
      <c r="FY74" s="13" t="n">
        <v>0</v>
      </c>
      <c r="FZ74" s="13" t="n">
        <v>0</v>
      </c>
      <c r="GA74" s="25" t="n">
        <f aca="false">SUM(FU74:FZ74)</f>
        <v>0</v>
      </c>
      <c r="GB74" s="13" t="n">
        <v>0</v>
      </c>
      <c r="GC74" s="13" t="n">
        <v>0</v>
      </c>
      <c r="GD74" s="13" t="n">
        <v>0</v>
      </c>
      <c r="GE74" s="13" t="n">
        <v>0</v>
      </c>
      <c r="GF74" s="13" t="n">
        <v>0</v>
      </c>
      <c r="GG74" s="13" t="n">
        <v>0</v>
      </c>
      <c r="GH74" s="25" t="n">
        <f aca="false">SUM(GB74:GG74)</f>
        <v>0</v>
      </c>
      <c r="GI74" s="13" t="n">
        <v>0</v>
      </c>
      <c r="GJ74" s="13" t="n">
        <v>0</v>
      </c>
      <c r="GK74" s="13" t="n">
        <v>0</v>
      </c>
      <c r="GL74" s="13" t="n">
        <v>0</v>
      </c>
      <c r="GM74" s="13" t="n">
        <v>0</v>
      </c>
      <c r="GN74" s="13" t="n">
        <v>0</v>
      </c>
      <c r="GO74" s="25" t="n">
        <f aca="false">SUM(GI74:GN74)</f>
        <v>0</v>
      </c>
      <c r="GP74" s="13" t="n">
        <v>0</v>
      </c>
      <c r="GQ74" s="13" t="n">
        <v>0</v>
      </c>
      <c r="GR74" s="13" t="n">
        <v>0</v>
      </c>
      <c r="GS74" s="13" t="n">
        <v>0</v>
      </c>
      <c r="GT74" s="13" t="n">
        <v>0</v>
      </c>
      <c r="GU74" s="13" t="n">
        <v>0</v>
      </c>
      <c r="GV74" s="25" t="n">
        <f aca="false">SUM(GP74:GU74)</f>
        <v>0</v>
      </c>
      <c r="GW74" s="13" t="n">
        <v>0</v>
      </c>
      <c r="GX74" s="13" t="n">
        <v>0</v>
      </c>
      <c r="GY74" s="13" t="n">
        <v>0</v>
      </c>
      <c r="GZ74" s="13" t="n">
        <v>0</v>
      </c>
      <c r="HA74" s="13" t="n">
        <v>0</v>
      </c>
      <c r="HB74" s="13" t="n">
        <v>0</v>
      </c>
      <c r="HC74" s="25" t="n">
        <f aca="false">SUM(GW74:HB74)</f>
        <v>0</v>
      </c>
      <c r="HD74" s="14" t="n">
        <f aca="false">+H74+O74+V74+AC74+AJ74+AQ74+AX74+BE74+BL74+BS74+BZ74+CG74+CN74+CU74+DB74+DI74+DP74+DW74+ED74+EK74+ER74+EY74+FF74+FM74+FT74+GA74+GH74+GO74+GV74+HC74</f>
        <v>721</v>
      </c>
    </row>
    <row r="75" customFormat="false" ht="14.25" hidden="false" customHeight="true" outlineLevel="0" collapsed="false">
      <c r="A75" s="12" t="s">
        <v>51</v>
      </c>
      <c r="B75" s="13" t="n">
        <v>0</v>
      </c>
      <c r="C75" s="13" t="n">
        <v>0</v>
      </c>
      <c r="D75" s="13" t="n">
        <v>0</v>
      </c>
      <c r="E75" s="13" t="n">
        <v>0</v>
      </c>
      <c r="F75" s="13" t="n">
        <v>0</v>
      </c>
      <c r="G75" s="13" t="n">
        <v>0</v>
      </c>
      <c r="H75" s="25" t="n">
        <f aca="false">SUM(B75:G75)</f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3" t="n">
        <v>0</v>
      </c>
      <c r="N75" s="13" t="n">
        <v>0</v>
      </c>
      <c r="O75" s="25" t="n">
        <f aca="false">SUM(I75:N75)</f>
        <v>0</v>
      </c>
      <c r="P75" s="13" t="n">
        <v>0</v>
      </c>
      <c r="Q75" s="13" t="n">
        <v>0</v>
      </c>
      <c r="R75" s="13" t="n">
        <v>0</v>
      </c>
      <c r="S75" s="13" t="n">
        <v>0</v>
      </c>
      <c r="T75" s="13" t="n">
        <v>0</v>
      </c>
      <c r="U75" s="13" t="n">
        <v>0</v>
      </c>
      <c r="V75" s="25" t="n">
        <f aca="false">SUM(P75:U75)</f>
        <v>0</v>
      </c>
      <c r="W75" s="13" t="n">
        <v>0</v>
      </c>
      <c r="X75" s="13" t="n">
        <v>0</v>
      </c>
      <c r="Y75" s="13" t="n">
        <v>0</v>
      </c>
      <c r="Z75" s="13" t="n">
        <v>0</v>
      </c>
      <c r="AA75" s="13" t="n">
        <v>0</v>
      </c>
      <c r="AB75" s="13" t="n">
        <v>0</v>
      </c>
      <c r="AC75" s="25" t="n">
        <f aca="false">SUM(W75:AB75)</f>
        <v>0</v>
      </c>
      <c r="AD75" s="13" t="n">
        <v>0</v>
      </c>
      <c r="AE75" s="13" t="n">
        <v>0</v>
      </c>
      <c r="AF75" s="13" t="n">
        <v>0</v>
      </c>
      <c r="AG75" s="13" t="n">
        <v>0</v>
      </c>
      <c r="AH75" s="13" t="n">
        <v>0</v>
      </c>
      <c r="AI75" s="13" t="n">
        <v>0</v>
      </c>
      <c r="AJ75" s="25" t="n">
        <f aca="false">SUM(AD75:AI75)</f>
        <v>0</v>
      </c>
      <c r="AK75" s="13" t="n">
        <v>0</v>
      </c>
      <c r="AL75" s="13" t="n">
        <v>0</v>
      </c>
      <c r="AM75" s="13" t="n">
        <v>0</v>
      </c>
      <c r="AN75" s="13" t="n">
        <v>0</v>
      </c>
      <c r="AO75" s="13" t="n">
        <v>0</v>
      </c>
      <c r="AP75" s="13" t="n">
        <v>0</v>
      </c>
      <c r="AQ75" s="25" t="n">
        <f aca="false">SUM(AK75:AP75)</f>
        <v>0</v>
      </c>
      <c r="AR75" s="13" t="n">
        <v>0</v>
      </c>
      <c r="AS75" s="13" t="n">
        <v>0</v>
      </c>
      <c r="AT75" s="13" t="n">
        <v>0</v>
      </c>
      <c r="AU75" s="13" t="n">
        <v>0</v>
      </c>
      <c r="AV75" s="13" t="n">
        <v>0</v>
      </c>
      <c r="AW75" s="13" t="n">
        <v>0</v>
      </c>
      <c r="AX75" s="25" t="n">
        <f aca="false">SUM(AR75:AW75)</f>
        <v>0</v>
      </c>
      <c r="AY75" s="13" t="n">
        <v>0</v>
      </c>
      <c r="AZ75" s="13" t="n">
        <v>0</v>
      </c>
      <c r="BA75" s="13" t="n">
        <v>0</v>
      </c>
      <c r="BB75" s="13" t="n">
        <v>0</v>
      </c>
      <c r="BC75" s="13" t="n">
        <v>0</v>
      </c>
      <c r="BD75" s="13" t="n">
        <v>0</v>
      </c>
      <c r="BE75" s="25" t="n">
        <f aca="false">SUM(AY75:BD75)</f>
        <v>0</v>
      </c>
      <c r="BF75" s="13" t="n">
        <v>0</v>
      </c>
      <c r="BG75" s="13" t="n">
        <v>0</v>
      </c>
      <c r="BH75" s="13" t="n">
        <v>0</v>
      </c>
      <c r="BI75" s="13" t="n">
        <v>0</v>
      </c>
      <c r="BJ75" s="13" t="n">
        <v>0</v>
      </c>
      <c r="BK75" s="13" t="n">
        <v>0</v>
      </c>
      <c r="BL75" s="25" t="n">
        <f aca="false">SUM(BF75:BK75)</f>
        <v>0</v>
      </c>
      <c r="BM75" s="13" t="n">
        <v>0</v>
      </c>
      <c r="BN75" s="13" t="n">
        <v>0</v>
      </c>
      <c r="BO75" s="13" t="n">
        <v>36</v>
      </c>
      <c r="BP75" s="13" t="n">
        <v>0</v>
      </c>
      <c r="BQ75" s="13" t="n">
        <v>1754</v>
      </c>
      <c r="BR75" s="13" t="n">
        <v>7</v>
      </c>
      <c r="BS75" s="25" t="n">
        <f aca="false">SUM(BM75:BR75)</f>
        <v>1797</v>
      </c>
      <c r="BT75" s="13" t="n">
        <v>0</v>
      </c>
      <c r="BU75" s="13" t="n">
        <v>0</v>
      </c>
      <c r="BV75" s="13" t="n">
        <v>0</v>
      </c>
      <c r="BW75" s="13" t="n">
        <v>0</v>
      </c>
      <c r="BX75" s="13" t="n">
        <v>0</v>
      </c>
      <c r="BY75" s="13" t="n">
        <v>0</v>
      </c>
      <c r="BZ75" s="25" t="n">
        <f aca="false">SUM(BT75:BY75)</f>
        <v>0</v>
      </c>
      <c r="CA75" s="13" t="n">
        <v>0</v>
      </c>
      <c r="CB75" s="13" t="n">
        <v>0</v>
      </c>
      <c r="CC75" s="13" t="n">
        <v>0</v>
      </c>
      <c r="CD75" s="13" t="n">
        <v>0</v>
      </c>
      <c r="CE75" s="13" t="n">
        <v>0</v>
      </c>
      <c r="CF75" s="13" t="n">
        <v>0</v>
      </c>
      <c r="CG75" s="25" t="n">
        <f aca="false">SUM(CA75:CF75)</f>
        <v>0</v>
      </c>
      <c r="CH75" s="13" t="n">
        <v>0</v>
      </c>
      <c r="CI75" s="13" t="n">
        <v>0</v>
      </c>
      <c r="CJ75" s="13" t="n">
        <v>0</v>
      </c>
      <c r="CK75" s="13" t="n">
        <v>0</v>
      </c>
      <c r="CL75" s="13" t="n">
        <v>0</v>
      </c>
      <c r="CM75" s="13" t="n">
        <v>0</v>
      </c>
      <c r="CN75" s="25" t="n">
        <f aca="false">SUM(CH75:CM75)</f>
        <v>0</v>
      </c>
      <c r="CO75" s="13" t="n">
        <v>0</v>
      </c>
      <c r="CP75" s="13" t="n">
        <v>0</v>
      </c>
      <c r="CQ75" s="13" t="n">
        <v>0</v>
      </c>
      <c r="CR75" s="13" t="n">
        <v>0</v>
      </c>
      <c r="CS75" s="13" t="n">
        <v>0</v>
      </c>
      <c r="CT75" s="13" t="n">
        <v>0</v>
      </c>
      <c r="CU75" s="25" t="n">
        <f aca="false">SUM(CO75:CT75)</f>
        <v>0</v>
      </c>
      <c r="CV75" s="13" t="n">
        <v>0</v>
      </c>
      <c r="CW75" s="13" t="n">
        <v>0</v>
      </c>
      <c r="CX75" s="13" t="n">
        <v>0</v>
      </c>
      <c r="CY75" s="13" t="n">
        <v>0</v>
      </c>
      <c r="CZ75" s="13" t="n">
        <v>0</v>
      </c>
      <c r="DA75" s="13" t="n">
        <v>0</v>
      </c>
      <c r="DB75" s="25" t="n">
        <f aca="false">SUM(CV75:DA75)</f>
        <v>0</v>
      </c>
      <c r="DC75" s="13" t="n">
        <v>0</v>
      </c>
      <c r="DD75" s="13" t="n">
        <v>0</v>
      </c>
      <c r="DE75" s="13" t="n">
        <v>0</v>
      </c>
      <c r="DF75" s="13" t="n">
        <v>0</v>
      </c>
      <c r="DG75" s="13" t="n">
        <v>0</v>
      </c>
      <c r="DH75" s="13" t="n">
        <v>8</v>
      </c>
      <c r="DI75" s="25" t="n">
        <f aca="false">SUM(DC75:DH75)</f>
        <v>8</v>
      </c>
      <c r="DJ75" s="13" t="n">
        <v>0</v>
      </c>
      <c r="DK75" s="13" t="n">
        <v>0</v>
      </c>
      <c r="DL75" s="13" t="n">
        <v>0</v>
      </c>
      <c r="DM75" s="13" t="n">
        <v>0</v>
      </c>
      <c r="DN75" s="13" t="n">
        <v>0</v>
      </c>
      <c r="DO75" s="13" t="n">
        <v>0</v>
      </c>
      <c r="DP75" s="25" t="n">
        <f aca="false">SUM(DJ75:DO75)</f>
        <v>0</v>
      </c>
      <c r="DQ75" s="13" t="n">
        <v>0</v>
      </c>
      <c r="DR75" s="13" t="n">
        <v>0</v>
      </c>
      <c r="DS75" s="13" t="n">
        <v>0</v>
      </c>
      <c r="DT75" s="13" t="n">
        <v>0</v>
      </c>
      <c r="DU75" s="13" t="n">
        <v>0</v>
      </c>
      <c r="DV75" s="13" t="n">
        <v>0</v>
      </c>
      <c r="DW75" s="25" t="n">
        <f aca="false">SUM(DQ75:DV75)</f>
        <v>0</v>
      </c>
      <c r="DX75" s="13" t="n">
        <v>729</v>
      </c>
      <c r="DY75" s="13" t="n">
        <v>0</v>
      </c>
      <c r="DZ75" s="13" t="n">
        <v>0</v>
      </c>
      <c r="EA75" s="13" t="n">
        <v>0</v>
      </c>
      <c r="EB75" s="13" t="n">
        <v>60</v>
      </c>
      <c r="EC75" s="13" t="n">
        <v>0</v>
      </c>
      <c r="ED75" s="25" t="n">
        <f aca="false">SUM(DX75:EC75)</f>
        <v>789</v>
      </c>
      <c r="EE75" s="13" t="n">
        <v>0</v>
      </c>
      <c r="EF75" s="13" t="n">
        <v>0</v>
      </c>
      <c r="EG75" s="13" t="n">
        <v>0</v>
      </c>
      <c r="EH75" s="13" t="n">
        <v>0</v>
      </c>
      <c r="EI75" s="13" t="n">
        <v>0</v>
      </c>
      <c r="EJ75" s="13" t="n">
        <v>0</v>
      </c>
      <c r="EK75" s="25" t="n">
        <f aca="false">SUM(EE75:EJ75)</f>
        <v>0</v>
      </c>
      <c r="EL75" s="13" t="n">
        <v>0</v>
      </c>
      <c r="EM75" s="13" t="n">
        <v>0</v>
      </c>
      <c r="EN75" s="13" t="n">
        <v>0</v>
      </c>
      <c r="EO75" s="13" t="n">
        <v>0</v>
      </c>
      <c r="EP75" s="13" t="n">
        <v>0</v>
      </c>
      <c r="EQ75" s="13" t="n">
        <v>0</v>
      </c>
      <c r="ER75" s="25" t="n">
        <f aca="false">SUM(EL75:EQ75)</f>
        <v>0</v>
      </c>
      <c r="ES75" s="13" t="n">
        <v>0</v>
      </c>
      <c r="ET75" s="13" t="n">
        <v>0</v>
      </c>
      <c r="EU75" s="13" t="n">
        <v>0</v>
      </c>
      <c r="EV75" s="13" t="n">
        <v>0</v>
      </c>
      <c r="EW75" s="13" t="n">
        <v>0</v>
      </c>
      <c r="EX75" s="13" t="n">
        <v>0</v>
      </c>
      <c r="EY75" s="25" t="n">
        <f aca="false">SUM(ES75:EX75)</f>
        <v>0</v>
      </c>
      <c r="EZ75" s="13" t="n">
        <v>0</v>
      </c>
      <c r="FA75" s="13" t="n">
        <v>0</v>
      </c>
      <c r="FB75" s="13" t="n">
        <v>0</v>
      </c>
      <c r="FC75" s="13" t="n">
        <v>0</v>
      </c>
      <c r="FD75" s="13" t="n">
        <v>0</v>
      </c>
      <c r="FE75" s="13" t="n">
        <v>0</v>
      </c>
      <c r="FF75" s="25" t="n">
        <f aca="false">SUM(EZ75:FE75)</f>
        <v>0</v>
      </c>
      <c r="FG75" s="13" t="n">
        <v>0</v>
      </c>
      <c r="FH75" s="13" t="n">
        <v>0</v>
      </c>
      <c r="FI75" s="13" t="n">
        <v>0</v>
      </c>
      <c r="FJ75" s="13" t="n">
        <v>0</v>
      </c>
      <c r="FK75" s="13" t="n">
        <v>0</v>
      </c>
      <c r="FL75" s="13" t="n">
        <v>4256</v>
      </c>
      <c r="FM75" s="25" t="n">
        <f aca="false">SUM(FG75:FL75)</f>
        <v>4256</v>
      </c>
      <c r="FN75" s="13" t="n">
        <v>0</v>
      </c>
      <c r="FO75" s="13" t="n">
        <v>0</v>
      </c>
      <c r="FP75" s="13" t="n">
        <v>0</v>
      </c>
      <c r="FQ75" s="13" t="n">
        <v>0</v>
      </c>
      <c r="FR75" s="13" t="n">
        <v>0</v>
      </c>
      <c r="FS75" s="13" t="n">
        <v>0</v>
      </c>
      <c r="FT75" s="25" t="n">
        <f aca="false">SUM(FN75:FS75)</f>
        <v>0</v>
      </c>
      <c r="FU75" s="13" t="n">
        <v>0</v>
      </c>
      <c r="FV75" s="13" t="n">
        <v>0</v>
      </c>
      <c r="FW75" s="13" t="n">
        <v>0</v>
      </c>
      <c r="FX75" s="13" t="n">
        <v>0</v>
      </c>
      <c r="FY75" s="13" t="n">
        <v>0</v>
      </c>
      <c r="FZ75" s="13" t="n">
        <v>0</v>
      </c>
      <c r="GA75" s="25" t="n">
        <f aca="false">SUM(FU75:FZ75)</f>
        <v>0</v>
      </c>
      <c r="GB75" s="13" t="n">
        <v>0</v>
      </c>
      <c r="GC75" s="13" t="n">
        <v>0</v>
      </c>
      <c r="GD75" s="13" t="n">
        <v>0</v>
      </c>
      <c r="GE75" s="13" t="n">
        <v>0</v>
      </c>
      <c r="GF75" s="13" t="n">
        <v>0</v>
      </c>
      <c r="GG75" s="13" t="n">
        <v>0</v>
      </c>
      <c r="GH75" s="25" t="n">
        <f aca="false">SUM(GB75:GG75)</f>
        <v>0</v>
      </c>
      <c r="GI75" s="13" t="n">
        <v>0</v>
      </c>
      <c r="GJ75" s="13" t="n">
        <v>0</v>
      </c>
      <c r="GK75" s="13" t="n">
        <v>0</v>
      </c>
      <c r="GL75" s="13" t="n">
        <v>0</v>
      </c>
      <c r="GM75" s="13" t="n">
        <v>0</v>
      </c>
      <c r="GN75" s="13" t="n">
        <v>0</v>
      </c>
      <c r="GO75" s="25" t="n">
        <f aca="false">SUM(GI75:GN75)</f>
        <v>0</v>
      </c>
      <c r="GP75" s="13" t="n">
        <v>0</v>
      </c>
      <c r="GQ75" s="13" t="n">
        <v>0</v>
      </c>
      <c r="GR75" s="13" t="n">
        <v>0</v>
      </c>
      <c r="GS75" s="13" t="n">
        <v>0</v>
      </c>
      <c r="GT75" s="13" t="n">
        <v>0</v>
      </c>
      <c r="GU75" s="13" t="n">
        <v>0</v>
      </c>
      <c r="GV75" s="25" t="n">
        <f aca="false">SUM(GP75:GU75)</f>
        <v>0</v>
      </c>
      <c r="GW75" s="13" t="n">
        <v>0</v>
      </c>
      <c r="GX75" s="13" t="n">
        <v>0</v>
      </c>
      <c r="GY75" s="13" t="n">
        <v>0</v>
      </c>
      <c r="GZ75" s="13" t="n">
        <v>0</v>
      </c>
      <c r="HA75" s="13" t="n">
        <v>0</v>
      </c>
      <c r="HB75" s="13" t="n">
        <v>0</v>
      </c>
      <c r="HC75" s="25" t="n">
        <f aca="false">SUM(GW75:HB75)</f>
        <v>0</v>
      </c>
      <c r="HD75" s="14" t="n">
        <f aca="false">+H75+O75+V75+AC75+AJ75+AQ75+AX75+BE75+BL75+BS75+BZ75+CG75+CN75+CU75+DB75+DI75+DP75+DW75+ED75+EK75+ER75+EY75+FF75+FM75+FT75+GA75+GH75+GO75+GV75+HC75</f>
        <v>6850</v>
      </c>
    </row>
    <row r="76" customFormat="false" ht="14.25" hidden="false" customHeight="true" outlineLevel="0" collapsed="false">
      <c r="A76" s="10" t="s">
        <v>189</v>
      </c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0"/>
      <c r="DP76" s="10"/>
      <c r="DQ76" s="10"/>
      <c r="DR76" s="10"/>
      <c r="DS76" s="10"/>
      <c r="DT76" s="10"/>
      <c r="DU76" s="10"/>
      <c r="DV76" s="10"/>
      <c r="DW76" s="10"/>
      <c r="DX76" s="10"/>
      <c r="DY76" s="10"/>
      <c r="DZ76" s="10"/>
      <c r="EA76" s="10"/>
      <c r="EB76" s="10"/>
      <c r="EC76" s="10"/>
      <c r="ED76" s="10"/>
      <c r="EE76" s="10"/>
      <c r="EF76" s="10"/>
      <c r="EG76" s="10"/>
      <c r="EH76" s="10"/>
      <c r="EI76" s="10"/>
      <c r="EJ76" s="10"/>
      <c r="EK76" s="10"/>
      <c r="EL76" s="10"/>
      <c r="EM76" s="10"/>
      <c r="EN76" s="10"/>
      <c r="EO76" s="10"/>
      <c r="EP76" s="10"/>
      <c r="EQ76" s="10"/>
      <c r="ER76" s="10"/>
      <c r="ES76" s="10"/>
      <c r="ET76" s="10"/>
      <c r="EU76" s="10"/>
      <c r="EV76" s="10"/>
      <c r="EW76" s="10"/>
      <c r="EX76" s="10"/>
      <c r="EY76" s="10"/>
      <c r="EZ76" s="10"/>
      <c r="FA76" s="10"/>
      <c r="FB76" s="10"/>
      <c r="FC76" s="10"/>
      <c r="FD76" s="10"/>
      <c r="FE76" s="10"/>
      <c r="FF76" s="10"/>
      <c r="FG76" s="10"/>
      <c r="FH76" s="10"/>
      <c r="FI76" s="10"/>
      <c r="FJ76" s="10"/>
      <c r="FK76" s="10"/>
      <c r="FL76" s="10"/>
      <c r="FM76" s="10"/>
      <c r="FN76" s="10"/>
      <c r="FO76" s="10"/>
      <c r="FP76" s="10"/>
      <c r="FQ76" s="10"/>
      <c r="FR76" s="10"/>
      <c r="FS76" s="10"/>
      <c r="FT76" s="10"/>
      <c r="FU76" s="10"/>
      <c r="FV76" s="10"/>
      <c r="FW76" s="10"/>
      <c r="FX76" s="10"/>
      <c r="FY76" s="10"/>
      <c r="FZ76" s="10"/>
      <c r="GA76" s="10"/>
      <c r="GB76" s="10"/>
      <c r="GC76" s="10"/>
      <c r="GD76" s="10"/>
      <c r="GE76" s="10"/>
      <c r="GF76" s="10"/>
      <c r="GG76" s="10"/>
      <c r="GH76" s="10"/>
      <c r="GI76" s="10"/>
      <c r="GJ76" s="10"/>
      <c r="GK76" s="10"/>
      <c r="GL76" s="10"/>
      <c r="GM76" s="10"/>
      <c r="GN76" s="10"/>
      <c r="GO76" s="10"/>
      <c r="GP76" s="10"/>
      <c r="GQ76" s="10"/>
      <c r="GR76" s="10"/>
      <c r="GS76" s="10"/>
      <c r="GT76" s="10"/>
      <c r="GU76" s="10"/>
      <c r="GV76" s="10"/>
      <c r="GW76" s="10"/>
      <c r="GX76" s="10"/>
      <c r="GY76" s="10"/>
      <c r="GZ76" s="10"/>
      <c r="HA76" s="10"/>
      <c r="HB76" s="10"/>
      <c r="HC76" s="10"/>
      <c r="HD76" s="30"/>
    </row>
    <row r="77" customFormat="false" ht="14.25" hidden="false" customHeight="true" outlineLevel="0" collapsed="false">
      <c r="A77" s="12" t="s">
        <v>56</v>
      </c>
      <c r="B77" s="13" t="n">
        <v>7252</v>
      </c>
      <c r="C77" s="13" t="n">
        <v>0</v>
      </c>
      <c r="D77" s="13" t="n">
        <v>0</v>
      </c>
      <c r="E77" s="13" t="n">
        <v>0</v>
      </c>
      <c r="F77" s="13" t="n">
        <v>0</v>
      </c>
      <c r="G77" s="13" t="n">
        <v>0</v>
      </c>
      <c r="H77" s="25" t="n">
        <f aca="false">SUM(B77:G77)</f>
        <v>7252</v>
      </c>
      <c r="I77" s="13" t="n">
        <v>0</v>
      </c>
      <c r="J77" s="13" t="n">
        <v>0</v>
      </c>
      <c r="K77" s="13" t="n">
        <v>0</v>
      </c>
      <c r="L77" s="13" t="n">
        <v>0</v>
      </c>
      <c r="M77" s="13" t="n">
        <v>0</v>
      </c>
      <c r="N77" s="13" t="n">
        <v>6088</v>
      </c>
      <c r="O77" s="25" t="n">
        <f aca="false">SUM(I77:N77)</f>
        <v>6088</v>
      </c>
      <c r="P77" s="13" t="n">
        <v>0</v>
      </c>
      <c r="Q77" s="13" t="n">
        <v>0</v>
      </c>
      <c r="R77" s="13" t="n">
        <v>0</v>
      </c>
      <c r="S77" s="13" t="n">
        <v>0</v>
      </c>
      <c r="T77" s="13" t="n">
        <v>0</v>
      </c>
      <c r="U77" s="13" t="n">
        <v>10472</v>
      </c>
      <c r="V77" s="25" t="n">
        <f aca="false">SUM(P77:U77)</f>
        <v>10472</v>
      </c>
      <c r="W77" s="13" t="n">
        <v>0</v>
      </c>
      <c r="X77" s="13" t="n">
        <v>0</v>
      </c>
      <c r="Y77" s="13" t="n">
        <v>0</v>
      </c>
      <c r="Z77" s="13" t="n">
        <v>0</v>
      </c>
      <c r="AA77" s="13" t="n">
        <v>0</v>
      </c>
      <c r="AB77" s="13" t="n">
        <v>0</v>
      </c>
      <c r="AC77" s="25" t="n">
        <f aca="false">SUM(W77:AB77)</f>
        <v>0</v>
      </c>
      <c r="AD77" s="13" t="n">
        <v>6703</v>
      </c>
      <c r="AE77" s="13" t="n">
        <v>0</v>
      </c>
      <c r="AF77" s="13" t="n">
        <v>1444</v>
      </c>
      <c r="AG77" s="13" t="n">
        <v>0</v>
      </c>
      <c r="AH77" s="13" t="n">
        <v>0</v>
      </c>
      <c r="AI77" s="13" t="n">
        <v>4408</v>
      </c>
      <c r="AJ77" s="25" t="n">
        <f aca="false">SUM(AD77:AI77)</f>
        <v>12555</v>
      </c>
      <c r="AK77" s="13" t="n">
        <v>3527</v>
      </c>
      <c r="AL77" s="13" t="n">
        <v>0</v>
      </c>
      <c r="AM77" s="13" t="n">
        <v>0</v>
      </c>
      <c r="AN77" s="13" t="n">
        <v>0</v>
      </c>
      <c r="AO77" s="13" t="n">
        <v>0</v>
      </c>
      <c r="AP77" s="13" t="n">
        <v>0</v>
      </c>
      <c r="AQ77" s="25" t="n">
        <f aca="false">SUM(AK77:AP77)</f>
        <v>3527</v>
      </c>
      <c r="AR77" s="13" t="n">
        <v>91793</v>
      </c>
      <c r="AS77" s="13" t="n">
        <v>0</v>
      </c>
      <c r="AT77" s="13" t="n">
        <v>0</v>
      </c>
      <c r="AU77" s="13" t="n">
        <v>0</v>
      </c>
      <c r="AV77" s="13" t="n">
        <v>0</v>
      </c>
      <c r="AW77" s="13" t="n">
        <v>0</v>
      </c>
      <c r="AX77" s="25" t="n">
        <f aca="false">SUM(AR77:AW77)</f>
        <v>91793</v>
      </c>
      <c r="AY77" s="13" t="n">
        <v>0</v>
      </c>
      <c r="AZ77" s="13" t="n">
        <v>0</v>
      </c>
      <c r="BA77" s="13" t="n">
        <v>0</v>
      </c>
      <c r="BB77" s="13" t="n">
        <v>0</v>
      </c>
      <c r="BC77" s="13" t="n">
        <v>0</v>
      </c>
      <c r="BD77" s="13" t="n">
        <v>8051</v>
      </c>
      <c r="BE77" s="25" t="n">
        <f aca="false">SUM(AY77:BD77)</f>
        <v>8051</v>
      </c>
      <c r="BF77" s="13" t="n">
        <v>33441</v>
      </c>
      <c r="BG77" s="13" t="n">
        <v>0</v>
      </c>
      <c r="BH77" s="13" t="n">
        <v>0</v>
      </c>
      <c r="BI77" s="13" t="n">
        <v>0</v>
      </c>
      <c r="BJ77" s="13" t="n">
        <v>0</v>
      </c>
      <c r="BK77" s="13" t="n">
        <v>0</v>
      </c>
      <c r="BL77" s="25" t="n">
        <f aca="false">SUM(BF77:BK77)</f>
        <v>33441</v>
      </c>
      <c r="BM77" s="13" t="n">
        <v>887</v>
      </c>
      <c r="BN77" s="13" t="n">
        <v>478</v>
      </c>
      <c r="BO77" s="13" t="n">
        <v>4494</v>
      </c>
      <c r="BP77" s="13" t="n">
        <v>721</v>
      </c>
      <c r="BQ77" s="13" t="n">
        <v>0</v>
      </c>
      <c r="BR77" s="13" t="n">
        <v>0</v>
      </c>
      <c r="BS77" s="25" t="n">
        <f aca="false">SUM(BM77:BR77)</f>
        <v>6580</v>
      </c>
      <c r="BT77" s="13" t="n">
        <v>0</v>
      </c>
      <c r="BU77" s="13" t="n">
        <v>0</v>
      </c>
      <c r="BV77" s="13" t="n">
        <v>0</v>
      </c>
      <c r="BW77" s="13" t="n">
        <v>0</v>
      </c>
      <c r="BX77" s="13" t="n">
        <v>0</v>
      </c>
      <c r="BY77" s="13" t="n">
        <v>0</v>
      </c>
      <c r="BZ77" s="25" t="n">
        <f aca="false">SUM(BT77:BY77)</f>
        <v>0</v>
      </c>
      <c r="CA77" s="13" t="n">
        <v>16410</v>
      </c>
      <c r="CB77" s="13" t="n">
        <v>0</v>
      </c>
      <c r="CC77" s="13" t="n">
        <v>0</v>
      </c>
      <c r="CD77" s="13" t="n">
        <v>0</v>
      </c>
      <c r="CE77" s="13" t="n">
        <v>0</v>
      </c>
      <c r="CF77" s="13" t="n">
        <v>0</v>
      </c>
      <c r="CG77" s="25" t="n">
        <f aca="false">SUM(CA77:CF77)</f>
        <v>16410</v>
      </c>
      <c r="CH77" s="13" t="n">
        <v>20251</v>
      </c>
      <c r="CI77" s="13" t="n">
        <v>8062</v>
      </c>
      <c r="CJ77" s="13" t="n">
        <v>0</v>
      </c>
      <c r="CK77" s="13" t="n">
        <v>0</v>
      </c>
      <c r="CL77" s="13" t="n">
        <v>0</v>
      </c>
      <c r="CM77" s="13" t="n">
        <v>0</v>
      </c>
      <c r="CN77" s="25" t="n">
        <f aca="false">SUM(CH77:CM77)</f>
        <v>28313</v>
      </c>
      <c r="CO77" s="13" t="n">
        <v>0</v>
      </c>
      <c r="CP77" s="13" t="n">
        <v>0</v>
      </c>
      <c r="CQ77" s="13" t="n">
        <v>0</v>
      </c>
      <c r="CR77" s="13" t="n">
        <v>0</v>
      </c>
      <c r="CS77" s="13" t="n">
        <v>0</v>
      </c>
      <c r="CT77" s="13" t="n">
        <v>8511</v>
      </c>
      <c r="CU77" s="25" t="n">
        <f aca="false">SUM(CO77:CT77)</f>
        <v>8511</v>
      </c>
      <c r="CV77" s="13" t="n">
        <v>921</v>
      </c>
      <c r="CW77" s="13" t="n">
        <v>0</v>
      </c>
      <c r="CX77" s="13" t="n">
        <v>0</v>
      </c>
      <c r="CY77" s="13" t="n">
        <v>0</v>
      </c>
      <c r="CZ77" s="13" t="n">
        <v>0</v>
      </c>
      <c r="DA77" s="13" t="n">
        <v>393</v>
      </c>
      <c r="DB77" s="25" t="n">
        <f aca="false">SUM(CV77:DA77)</f>
        <v>1314</v>
      </c>
      <c r="DC77" s="13" t="n">
        <v>0</v>
      </c>
      <c r="DD77" s="13" t="n">
        <v>0</v>
      </c>
      <c r="DE77" s="13" t="n">
        <v>0</v>
      </c>
      <c r="DF77" s="13" t="n">
        <v>0</v>
      </c>
      <c r="DG77" s="13" t="n">
        <v>0</v>
      </c>
      <c r="DH77" s="13" t="n">
        <v>8848</v>
      </c>
      <c r="DI77" s="25" t="n">
        <f aca="false">SUM(DC77:DH77)</f>
        <v>8848</v>
      </c>
      <c r="DJ77" s="13" t="n">
        <v>0</v>
      </c>
      <c r="DK77" s="13" t="n">
        <v>0</v>
      </c>
      <c r="DL77" s="13" t="n">
        <v>0</v>
      </c>
      <c r="DM77" s="13" t="n">
        <v>0</v>
      </c>
      <c r="DN77" s="13" t="n">
        <v>0</v>
      </c>
      <c r="DO77" s="13" t="n">
        <v>31157</v>
      </c>
      <c r="DP77" s="25" t="n">
        <f aca="false">SUM(DJ77:DO77)</f>
        <v>31157</v>
      </c>
      <c r="DQ77" s="13" t="n">
        <v>4941</v>
      </c>
      <c r="DR77" s="13" t="n">
        <v>0</v>
      </c>
      <c r="DS77" s="13" t="n">
        <v>0</v>
      </c>
      <c r="DT77" s="13" t="n">
        <v>0</v>
      </c>
      <c r="DU77" s="13" t="n">
        <v>0</v>
      </c>
      <c r="DV77" s="13" t="n">
        <v>0</v>
      </c>
      <c r="DW77" s="25" t="n">
        <f aca="false">SUM(DQ77:DV77)</f>
        <v>4941</v>
      </c>
      <c r="DX77" s="13" t="n">
        <v>0</v>
      </c>
      <c r="DY77" s="13" t="n">
        <v>0</v>
      </c>
      <c r="DZ77" s="13" t="n">
        <v>0</v>
      </c>
      <c r="EA77" s="13" t="n">
        <v>0</v>
      </c>
      <c r="EB77" s="13" t="n">
        <v>0</v>
      </c>
      <c r="EC77" s="13" t="n">
        <v>0</v>
      </c>
      <c r="ED77" s="25" t="n">
        <f aca="false">SUM(DX77:EC77)</f>
        <v>0</v>
      </c>
      <c r="EE77" s="13" t="n">
        <v>0</v>
      </c>
      <c r="EF77" s="13" t="n">
        <v>0</v>
      </c>
      <c r="EG77" s="13" t="n">
        <v>0</v>
      </c>
      <c r="EH77" s="13" t="n">
        <v>0</v>
      </c>
      <c r="EI77" s="13" t="n">
        <v>0</v>
      </c>
      <c r="EJ77" s="13" t="n">
        <v>5306</v>
      </c>
      <c r="EK77" s="25" t="n">
        <f aca="false">SUM(EE77:EJ77)</f>
        <v>5306</v>
      </c>
      <c r="EL77" s="13" t="n">
        <v>0</v>
      </c>
      <c r="EM77" s="13" t="n">
        <v>0</v>
      </c>
      <c r="EN77" s="13" t="n">
        <v>0</v>
      </c>
      <c r="EO77" s="13" t="n">
        <v>0</v>
      </c>
      <c r="EP77" s="13" t="n">
        <v>0</v>
      </c>
      <c r="EQ77" s="13" t="n">
        <v>10960</v>
      </c>
      <c r="ER77" s="25" t="n">
        <f aca="false">SUM(EL77:EQ77)</f>
        <v>10960</v>
      </c>
      <c r="ES77" s="13" t="n">
        <v>0</v>
      </c>
      <c r="ET77" s="13" t="n">
        <v>0</v>
      </c>
      <c r="EU77" s="13" t="n">
        <v>0</v>
      </c>
      <c r="EV77" s="13" t="n">
        <v>0</v>
      </c>
      <c r="EW77" s="13" t="n">
        <v>0</v>
      </c>
      <c r="EX77" s="13" t="n">
        <v>20699</v>
      </c>
      <c r="EY77" s="25" t="n">
        <f aca="false">SUM(ES77:EX77)</f>
        <v>20699</v>
      </c>
      <c r="EZ77" s="13" t="n">
        <v>0</v>
      </c>
      <c r="FA77" s="13" t="n">
        <v>0</v>
      </c>
      <c r="FB77" s="13" t="n">
        <v>0</v>
      </c>
      <c r="FC77" s="13" t="n">
        <v>0</v>
      </c>
      <c r="FD77" s="13" t="n">
        <v>0</v>
      </c>
      <c r="FE77" s="13" t="n">
        <v>0</v>
      </c>
      <c r="FF77" s="25" t="n">
        <f aca="false">SUM(EZ77:FE77)</f>
        <v>0</v>
      </c>
      <c r="FG77" s="13" t="n">
        <v>0</v>
      </c>
      <c r="FH77" s="13" t="n">
        <v>0</v>
      </c>
      <c r="FI77" s="13" t="n">
        <v>0</v>
      </c>
      <c r="FJ77" s="13" t="n">
        <v>0</v>
      </c>
      <c r="FK77" s="13" t="n">
        <v>0</v>
      </c>
      <c r="FL77" s="13" t="n">
        <v>0</v>
      </c>
      <c r="FM77" s="25" t="n">
        <f aca="false">SUM(FG77:FL77)</f>
        <v>0</v>
      </c>
      <c r="FN77" s="13" t="n">
        <v>0</v>
      </c>
      <c r="FO77" s="13" t="n">
        <v>0</v>
      </c>
      <c r="FP77" s="13" t="n">
        <v>0</v>
      </c>
      <c r="FQ77" s="13" t="n">
        <v>0</v>
      </c>
      <c r="FR77" s="13" t="n">
        <v>0</v>
      </c>
      <c r="FS77" s="13" t="n">
        <v>52800</v>
      </c>
      <c r="FT77" s="25" t="n">
        <f aca="false">SUM(FN77:FS77)</f>
        <v>52800</v>
      </c>
      <c r="FU77" s="13" t="n">
        <v>0</v>
      </c>
      <c r="FV77" s="13" t="n">
        <v>0</v>
      </c>
      <c r="FW77" s="13" t="n">
        <v>0</v>
      </c>
      <c r="FX77" s="13" t="n">
        <v>0</v>
      </c>
      <c r="FY77" s="13" t="n">
        <v>0</v>
      </c>
      <c r="FZ77" s="13" t="n">
        <v>0</v>
      </c>
      <c r="GA77" s="25" t="n">
        <f aca="false">SUM(FU77:FZ77)</f>
        <v>0</v>
      </c>
      <c r="GB77" s="13" t="n">
        <v>0</v>
      </c>
      <c r="GC77" s="13" t="n">
        <v>0</v>
      </c>
      <c r="GD77" s="13" t="n">
        <v>0</v>
      </c>
      <c r="GE77" s="13" t="n">
        <v>0</v>
      </c>
      <c r="GF77" s="13" t="n">
        <v>0</v>
      </c>
      <c r="GG77" s="13" t="n">
        <v>0</v>
      </c>
      <c r="GH77" s="25" t="n">
        <f aca="false">SUM(GB77:GG77)</f>
        <v>0</v>
      </c>
      <c r="GI77" s="13" t="n">
        <v>0</v>
      </c>
      <c r="GJ77" s="13" t="n">
        <v>0</v>
      </c>
      <c r="GK77" s="13" t="n">
        <v>0</v>
      </c>
      <c r="GL77" s="13" t="n">
        <v>0</v>
      </c>
      <c r="GM77" s="13" t="n">
        <v>0</v>
      </c>
      <c r="GN77" s="13" t="n">
        <v>0</v>
      </c>
      <c r="GO77" s="25" t="n">
        <f aca="false">SUM(GI77:GN77)</f>
        <v>0</v>
      </c>
      <c r="GP77" s="13" t="n">
        <v>0</v>
      </c>
      <c r="GQ77" s="13" t="n">
        <v>0</v>
      </c>
      <c r="GR77" s="13" t="n">
        <v>0</v>
      </c>
      <c r="GS77" s="13" t="n">
        <v>0</v>
      </c>
      <c r="GT77" s="13" t="n">
        <v>0</v>
      </c>
      <c r="GU77" s="13" t="n">
        <v>0</v>
      </c>
      <c r="GV77" s="25" t="n">
        <f aca="false">SUM(GP77:GU77)</f>
        <v>0</v>
      </c>
      <c r="GW77" s="13" t="n">
        <v>0</v>
      </c>
      <c r="GX77" s="13" t="n">
        <v>0</v>
      </c>
      <c r="GY77" s="13" t="n">
        <v>0</v>
      </c>
      <c r="GZ77" s="13" t="n">
        <v>0</v>
      </c>
      <c r="HA77" s="13" t="n">
        <v>0</v>
      </c>
      <c r="HB77" s="13" t="n">
        <v>13228</v>
      </c>
      <c r="HC77" s="25" t="n">
        <f aca="false">SUM(GW77:HB77)</f>
        <v>13228</v>
      </c>
      <c r="HD77" s="14" t="n">
        <f aca="false">+H77+O77+V77+AC77+AJ77+AQ77+AX77+BE77+BL77+BS77+BZ77+CG77+CN77+CU77+DB77+DI77+DP77+DW77+ED77+EK77+ER77+EY77+FF77+FM77+FT77+GA77+GH77+GO77+GV77+HC77</f>
        <v>382246</v>
      </c>
    </row>
    <row r="78" customFormat="false" ht="14.25" hidden="false" customHeight="true" outlineLevel="0" collapsed="false">
      <c r="A78" s="12" t="s">
        <v>57</v>
      </c>
      <c r="B78" s="13" t="n">
        <v>0</v>
      </c>
      <c r="C78" s="13" t="n">
        <v>0</v>
      </c>
      <c r="D78" s="13" t="n">
        <v>0</v>
      </c>
      <c r="E78" s="13" t="n">
        <v>0</v>
      </c>
      <c r="F78" s="13" t="n">
        <v>0</v>
      </c>
      <c r="G78" s="13" t="n">
        <v>0</v>
      </c>
      <c r="H78" s="25" t="n">
        <f aca="false">SUM(B78:G78)</f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3" t="n">
        <v>0</v>
      </c>
      <c r="N78" s="13" t="n">
        <v>0</v>
      </c>
      <c r="O78" s="25" t="n">
        <f aca="false">SUM(I78:N78)</f>
        <v>0</v>
      </c>
      <c r="P78" s="13" t="n">
        <v>0</v>
      </c>
      <c r="Q78" s="13" t="n">
        <v>0</v>
      </c>
      <c r="R78" s="13" t="n">
        <v>0</v>
      </c>
      <c r="S78" s="13" t="n">
        <v>0</v>
      </c>
      <c r="T78" s="13" t="n">
        <v>0</v>
      </c>
      <c r="U78" s="13" t="n">
        <v>0</v>
      </c>
      <c r="V78" s="25" t="n">
        <f aca="false">SUM(P78:U78)</f>
        <v>0</v>
      </c>
      <c r="W78" s="13" t="n">
        <v>0</v>
      </c>
      <c r="X78" s="13" t="n">
        <v>0</v>
      </c>
      <c r="Y78" s="13" t="n">
        <v>0</v>
      </c>
      <c r="Z78" s="13" t="n">
        <v>0</v>
      </c>
      <c r="AA78" s="13" t="n">
        <v>0</v>
      </c>
      <c r="AB78" s="13" t="n">
        <v>0</v>
      </c>
      <c r="AC78" s="25" t="n">
        <f aca="false">SUM(W78:AB78)</f>
        <v>0</v>
      </c>
      <c r="AD78" s="13" t="n">
        <v>738</v>
      </c>
      <c r="AE78" s="13" t="n">
        <v>3747</v>
      </c>
      <c r="AF78" s="13" t="n">
        <v>48</v>
      </c>
      <c r="AG78" s="13" t="n">
        <v>0</v>
      </c>
      <c r="AH78" s="13" t="n">
        <v>4</v>
      </c>
      <c r="AI78" s="13" t="n">
        <v>866</v>
      </c>
      <c r="AJ78" s="25" t="n">
        <f aca="false">SUM(AD78:AI78)</f>
        <v>5403</v>
      </c>
      <c r="AK78" s="13" t="n">
        <v>0</v>
      </c>
      <c r="AL78" s="13" t="n">
        <v>0</v>
      </c>
      <c r="AM78" s="13" t="n">
        <v>0</v>
      </c>
      <c r="AN78" s="13" t="n">
        <v>0</v>
      </c>
      <c r="AO78" s="13" t="n">
        <v>0</v>
      </c>
      <c r="AP78" s="13" t="n">
        <v>0</v>
      </c>
      <c r="AQ78" s="25" t="n">
        <f aca="false">SUM(AK78:AP78)</f>
        <v>0</v>
      </c>
      <c r="AR78" s="13" t="n">
        <v>0</v>
      </c>
      <c r="AS78" s="13" t="n">
        <v>0</v>
      </c>
      <c r="AT78" s="13" t="n">
        <v>0</v>
      </c>
      <c r="AU78" s="13" t="n">
        <v>0</v>
      </c>
      <c r="AV78" s="13" t="n">
        <v>0</v>
      </c>
      <c r="AW78" s="13" t="n">
        <v>0</v>
      </c>
      <c r="AX78" s="25" t="n">
        <f aca="false">SUM(AR78:AW78)</f>
        <v>0</v>
      </c>
      <c r="AY78" s="13" t="n">
        <v>0</v>
      </c>
      <c r="AZ78" s="13" t="n">
        <v>0</v>
      </c>
      <c r="BA78" s="13" t="n">
        <v>0</v>
      </c>
      <c r="BB78" s="13" t="n">
        <v>0</v>
      </c>
      <c r="BC78" s="13" t="n">
        <v>0</v>
      </c>
      <c r="BD78" s="13" t="n">
        <v>0</v>
      </c>
      <c r="BE78" s="25" t="n">
        <f aca="false">SUM(AY78:BD78)</f>
        <v>0</v>
      </c>
      <c r="BF78" s="13" t="n">
        <v>0</v>
      </c>
      <c r="BG78" s="13" t="n">
        <v>0</v>
      </c>
      <c r="BH78" s="13" t="n">
        <v>0</v>
      </c>
      <c r="BI78" s="13" t="n">
        <v>0</v>
      </c>
      <c r="BJ78" s="13" t="n">
        <v>0</v>
      </c>
      <c r="BK78" s="13" t="n">
        <v>0</v>
      </c>
      <c r="BL78" s="25" t="n">
        <f aca="false">SUM(BF78:BK78)</f>
        <v>0</v>
      </c>
      <c r="BM78" s="13" t="n">
        <v>0</v>
      </c>
      <c r="BN78" s="13" t="n">
        <v>10027</v>
      </c>
      <c r="BO78" s="13" t="n">
        <v>20343</v>
      </c>
      <c r="BP78" s="13" t="n">
        <v>200</v>
      </c>
      <c r="BQ78" s="13" t="n">
        <v>0</v>
      </c>
      <c r="BR78" s="13" t="n">
        <v>5464</v>
      </c>
      <c r="BS78" s="25" t="n">
        <f aca="false">SUM(BM78:BR78)</f>
        <v>36034</v>
      </c>
      <c r="BT78" s="13" t="n">
        <v>0</v>
      </c>
      <c r="BU78" s="13" t="n">
        <v>0</v>
      </c>
      <c r="BV78" s="13" t="n">
        <v>0</v>
      </c>
      <c r="BW78" s="13" t="n">
        <v>0</v>
      </c>
      <c r="BX78" s="13" t="n">
        <v>0</v>
      </c>
      <c r="BY78" s="13" t="n">
        <v>0</v>
      </c>
      <c r="BZ78" s="25" t="n">
        <f aca="false">SUM(BT78:BY78)</f>
        <v>0</v>
      </c>
      <c r="CA78" s="13" t="n">
        <v>0</v>
      </c>
      <c r="CB78" s="13" t="n">
        <v>0</v>
      </c>
      <c r="CC78" s="13" t="n">
        <v>0</v>
      </c>
      <c r="CD78" s="13" t="n">
        <v>0</v>
      </c>
      <c r="CE78" s="13" t="n">
        <v>0</v>
      </c>
      <c r="CF78" s="13" t="n">
        <v>0</v>
      </c>
      <c r="CG78" s="25" t="n">
        <f aca="false">SUM(CA78:CF78)</f>
        <v>0</v>
      </c>
      <c r="CH78" s="13" t="n">
        <v>0</v>
      </c>
      <c r="CI78" s="13" t="n">
        <v>0</v>
      </c>
      <c r="CJ78" s="13" t="n">
        <v>0</v>
      </c>
      <c r="CK78" s="13" t="n">
        <v>0</v>
      </c>
      <c r="CL78" s="13" t="n">
        <v>0</v>
      </c>
      <c r="CM78" s="13" t="n">
        <v>0</v>
      </c>
      <c r="CN78" s="25" t="n">
        <f aca="false">SUM(CH78:CM78)</f>
        <v>0</v>
      </c>
      <c r="CO78" s="13" t="n">
        <v>0</v>
      </c>
      <c r="CP78" s="13" t="n">
        <v>0</v>
      </c>
      <c r="CQ78" s="13" t="n">
        <v>0</v>
      </c>
      <c r="CR78" s="13" t="n">
        <v>0</v>
      </c>
      <c r="CS78" s="13" t="n">
        <v>0</v>
      </c>
      <c r="CT78" s="13" t="n">
        <v>76</v>
      </c>
      <c r="CU78" s="25" t="n">
        <f aca="false">SUM(CO78:CT78)</f>
        <v>76</v>
      </c>
      <c r="CV78" s="13" t="n">
        <v>0</v>
      </c>
      <c r="CW78" s="13" t="n">
        <v>0</v>
      </c>
      <c r="CX78" s="13" t="n">
        <v>0</v>
      </c>
      <c r="CY78" s="13" t="n">
        <v>0</v>
      </c>
      <c r="CZ78" s="13" t="n">
        <v>0</v>
      </c>
      <c r="DA78" s="13" t="n">
        <v>5234</v>
      </c>
      <c r="DB78" s="25" t="n">
        <f aca="false">SUM(CV78:DA78)</f>
        <v>5234</v>
      </c>
      <c r="DC78" s="13" t="n">
        <v>0</v>
      </c>
      <c r="DD78" s="13" t="n">
        <v>0</v>
      </c>
      <c r="DE78" s="13" t="n">
        <v>0</v>
      </c>
      <c r="DF78" s="13" t="n">
        <v>0</v>
      </c>
      <c r="DG78" s="13" t="n">
        <v>0</v>
      </c>
      <c r="DH78" s="13" t="n">
        <v>0</v>
      </c>
      <c r="DI78" s="25" t="n">
        <f aca="false">SUM(DC78:DH78)</f>
        <v>0</v>
      </c>
      <c r="DJ78" s="13" t="n">
        <v>0</v>
      </c>
      <c r="DK78" s="13" t="n">
        <v>0</v>
      </c>
      <c r="DL78" s="13" t="n">
        <v>0</v>
      </c>
      <c r="DM78" s="13" t="n">
        <v>0</v>
      </c>
      <c r="DN78" s="13" t="n">
        <v>0</v>
      </c>
      <c r="DO78" s="13" t="n">
        <v>0</v>
      </c>
      <c r="DP78" s="25" t="n">
        <f aca="false">SUM(DJ78:DO78)</f>
        <v>0</v>
      </c>
      <c r="DQ78" s="13" t="n">
        <v>0</v>
      </c>
      <c r="DR78" s="13" t="n">
        <v>0</v>
      </c>
      <c r="DS78" s="13" t="n">
        <v>0</v>
      </c>
      <c r="DT78" s="13" t="n">
        <v>0</v>
      </c>
      <c r="DU78" s="13" t="n">
        <v>0</v>
      </c>
      <c r="DV78" s="13" t="n">
        <v>0</v>
      </c>
      <c r="DW78" s="25" t="n">
        <f aca="false">SUM(DQ78:DV78)</f>
        <v>0</v>
      </c>
      <c r="DX78" s="13" t="n">
        <v>0</v>
      </c>
      <c r="DY78" s="13" t="n">
        <v>0</v>
      </c>
      <c r="DZ78" s="13" t="n">
        <v>0</v>
      </c>
      <c r="EA78" s="13" t="n">
        <v>0</v>
      </c>
      <c r="EB78" s="13" t="n">
        <v>0</v>
      </c>
      <c r="EC78" s="13" t="n">
        <v>0</v>
      </c>
      <c r="ED78" s="25" t="n">
        <f aca="false">SUM(DX78:EC78)</f>
        <v>0</v>
      </c>
      <c r="EE78" s="13" t="n">
        <v>0</v>
      </c>
      <c r="EF78" s="13" t="n">
        <v>0</v>
      </c>
      <c r="EG78" s="13" t="n">
        <v>0</v>
      </c>
      <c r="EH78" s="13" t="n">
        <v>0</v>
      </c>
      <c r="EI78" s="13" t="n">
        <v>0</v>
      </c>
      <c r="EJ78" s="13" t="n">
        <v>1223</v>
      </c>
      <c r="EK78" s="25" t="n">
        <f aca="false">SUM(EE78:EJ78)</f>
        <v>1223</v>
      </c>
      <c r="EL78" s="13" t="n">
        <v>0</v>
      </c>
      <c r="EM78" s="13" t="n">
        <v>0</v>
      </c>
      <c r="EN78" s="13" t="n">
        <v>0</v>
      </c>
      <c r="EO78" s="13" t="n">
        <v>0</v>
      </c>
      <c r="EP78" s="13" t="n">
        <v>0</v>
      </c>
      <c r="EQ78" s="13" t="n">
        <v>0</v>
      </c>
      <c r="ER78" s="25" t="n">
        <f aca="false">SUM(EL78:EQ78)</f>
        <v>0</v>
      </c>
      <c r="ES78" s="13" t="n">
        <v>0</v>
      </c>
      <c r="ET78" s="13" t="n">
        <v>0</v>
      </c>
      <c r="EU78" s="13" t="n">
        <v>0</v>
      </c>
      <c r="EV78" s="13" t="n">
        <v>0</v>
      </c>
      <c r="EW78" s="13" t="n">
        <v>0</v>
      </c>
      <c r="EX78" s="13" t="n">
        <v>0</v>
      </c>
      <c r="EY78" s="25" t="n">
        <f aca="false">SUM(ES78:EX78)</f>
        <v>0</v>
      </c>
      <c r="EZ78" s="13" t="n">
        <v>0</v>
      </c>
      <c r="FA78" s="13" t="n">
        <v>0</v>
      </c>
      <c r="FB78" s="13" t="n">
        <v>0</v>
      </c>
      <c r="FC78" s="13" t="n">
        <v>0</v>
      </c>
      <c r="FD78" s="13" t="n">
        <v>0</v>
      </c>
      <c r="FE78" s="13" t="n">
        <v>0</v>
      </c>
      <c r="FF78" s="25" t="n">
        <f aca="false">SUM(EZ78:FE78)</f>
        <v>0</v>
      </c>
      <c r="FG78" s="13" t="n">
        <v>0</v>
      </c>
      <c r="FH78" s="13" t="n">
        <v>0</v>
      </c>
      <c r="FI78" s="13" t="n">
        <v>0</v>
      </c>
      <c r="FJ78" s="13" t="n">
        <v>0</v>
      </c>
      <c r="FK78" s="13" t="n">
        <v>0</v>
      </c>
      <c r="FL78" s="13" t="n">
        <v>43542</v>
      </c>
      <c r="FM78" s="25" t="n">
        <f aca="false">SUM(FG78:FL78)</f>
        <v>43542</v>
      </c>
      <c r="FN78" s="13" t="n">
        <v>0</v>
      </c>
      <c r="FO78" s="13" t="n">
        <v>0</v>
      </c>
      <c r="FP78" s="13" t="n">
        <v>0</v>
      </c>
      <c r="FQ78" s="13" t="n">
        <v>0</v>
      </c>
      <c r="FR78" s="13" t="n">
        <v>0</v>
      </c>
      <c r="FS78" s="13" t="n">
        <v>0</v>
      </c>
      <c r="FT78" s="25" t="n">
        <f aca="false">SUM(FN78:FS78)</f>
        <v>0</v>
      </c>
      <c r="FU78" s="13" t="n">
        <v>0</v>
      </c>
      <c r="FV78" s="13" t="n">
        <v>0</v>
      </c>
      <c r="FW78" s="13" t="n">
        <v>0</v>
      </c>
      <c r="FX78" s="13" t="n">
        <v>0</v>
      </c>
      <c r="FY78" s="13" t="n">
        <v>0</v>
      </c>
      <c r="FZ78" s="13" t="n">
        <v>0</v>
      </c>
      <c r="GA78" s="25" t="n">
        <f aca="false">SUM(FU78:FZ78)</f>
        <v>0</v>
      </c>
      <c r="GB78" s="13" t="n">
        <v>0</v>
      </c>
      <c r="GC78" s="13" t="n">
        <v>0</v>
      </c>
      <c r="GD78" s="13" t="n">
        <v>0</v>
      </c>
      <c r="GE78" s="13" t="n">
        <v>0</v>
      </c>
      <c r="GF78" s="13" t="n">
        <v>0</v>
      </c>
      <c r="GG78" s="13" t="n">
        <v>0</v>
      </c>
      <c r="GH78" s="25" t="n">
        <f aca="false">SUM(GB78:GG78)</f>
        <v>0</v>
      </c>
      <c r="GI78" s="13" t="n">
        <v>0</v>
      </c>
      <c r="GJ78" s="13" t="n">
        <v>0</v>
      </c>
      <c r="GK78" s="13" t="n">
        <v>0</v>
      </c>
      <c r="GL78" s="13" t="n">
        <v>0</v>
      </c>
      <c r="GM78" s="13" t="n">
        <v>0</v>
      </c>
      <c r="GN78" s="13" t="n">
        <v>49255</v>
      </c>
      <c r="GO78" s="25" t="n">
        <f aca="false">SUM(GI78:GN78)</f>
        <v>49255</v>
      </c>
      <c r="GP78" s="13" t="n">
        <v>0</v>
      </c>
      <c r="GQ78" s="13" t="n">
        <v>0</v>
      </c>
      <c r="GR78" s="13" t="n">
        <v>0</v>
      </c>
      <c r="GS78" s="13" t="n">
        <v>0</v>
      </c>
      <c r="GT78" s="13" t="n">
        <v>0</v>
      </c>
      <c r="GU78" s="13" t="n">
        <v>0</v>
      </c>
      <c r="GV78" s="25" t="n">
        <f aca="false">SUM(GP78:GU78)</f>
        <v>0</v>
      </c>
      <c r="GW78" s="13" t="n">
        <v>0</v>
      </c>
      <c r="GX78" s="13" t="n">
        <v>0</v>
      </c>
      <c r="GY78" s="13" t="n">
        <v>0</v>
      </c>
      <c r="GZ78" s="13" t="n">
        <v>0</v>
      </c>
      <c r="HA78" s="13" t="n">
        <v>0</v>
      </c>
      <c r="HB78" s="13" t="n">
        <v>814</v>
      </c>
      <c r="HC78" s="25" t="n">
        <f aca="false">SUM(GW78:HB78)</f>
        <v>814</v>
      </c>
      <c r="HD78" s="14" t="n">
        <f aca="false">+H78+O78+V78+AC78+AJ78+AQ78+AX78+BE78+BL78+BS78+BZ78+CG78+CN78+CU78+DB78+DI78+DP78+DW78+ED78+EK78+ER78+EY78+FF78+FM78+FT78+GA78+GH78+GO78+GV78+HC78</f>
        <v>141581</v>
      </c>
    </row>
    <row r="79" customFormat="false" ht="14.25" hidden="false" customHeight="true" outlineLevel="0" collapsed="false">
      <c r="A79" s="12" t="s">
        <v>190</v>
      </c>
      <c r="B79" s="13" t="n">
        <v>0</v>
      </c>
      <c r="C79" s="13" t="n">
        <v>0</v>
      </c>
      <c r="D79" s="13" t="n">
        <v>0</v>
      </c>
      <c r="E79" s="13" t="n">
        <v>0</v>
      </c>
      <c r="F79" s="13" t="n">
        <v>0</v>
      </c>
      <c r="G79" s="13" t="n">
        <v>0</v>
      </c>
      <c r="H79" s="25" t="n">
        <f aca="false">SUM(B79:G79)</f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3" t="n">
        <v>0</v>
      </c>
      <c r="N79" s="13" t="n">
        <v>0</v>
      </c>
      <c r="O79" s="25" t="n">
        <f aca="false">SUM(I79:N79)</f>
        <v>0</v>
      </c>
      <c r="P79" s="13" t="n">
        <v>0</v>
      </c>
      <c r="Q79" s="13" t="n">
        <v>0</v>
      </c>
      <c r="R79" s="13" t="n">
        <v>0</v>
      </c>
      <c r="S79" s="13" t="n">
        <v>0</v>
      </c>
      <c r="T79" s="13" t="n">
        <v>0</v>
      </c>
      <c r="U79" s="13" t="n">
        <v>0</v>
      </c>
      <c r="V79" s="25" t="n">
        <f aca="false">SUM(P79:U79)</f>
        <v>0</v>
      </c>
      <c r="W79" s="13" t="n">
        <v>0</v>
      </c>
      <c r="X79" s="13" t="n">
        <v>0</v>
      </c>
      <c r="Y79" s="13" t="n">
        <v>0</v>
      </c>
      <c r="Z79" s="13" t="n">
        <v>0</v>
      </c>
      <c r="AA79" s="13" t="n">
        <v>0</v>
      </c>
      <c r="AB79" s="13" t="n">
        <v>0</v>
      </c>
      <c r="AC79" s="25" t="n">
        <f aca="false">SUM(W79:AB79)</f>
        <v>0</v>
      </c>
      <c r="AD79" s="13" t="n">
        <v>0</v>
      </c>
      <c r="AE79" s="13" t="n">
        <v>0</v>
      </c>
      <c r="AF79" s="13" t="n">
        <v>0</v>
      </c>
      <c r="AG79" s="13" t="n">
        <v>0</v>
      </c>
      <c r="AH79" s="13" t="n">
        <v>0</v>
      </c>
      <c r="AI79" s="13" t="n">
        <v>225</v>
      </c>
      <c r="AJ79" s="25" t="n">
        <f aca="false">SUM(AD79:AI79)</f>
        <v>225</v>
      </c>
      <c r="AK79" s="13" t="n">
        <v>0</v>
      </c>
      <c r="AL79" s="13" t="n">
        <v>0</v>
      </c>
      <c r="AM79" s="13" t="n">
        <v>0</v>
      </c>
      <c r="AN79" s="13" t="n">
        <v>0</v>
      </c>
      <c r="AO79" s="13" t="n">
        <v>0</v>
      </c>
      <c r="AP79" s="13" t="n">
        <v>0</v>
      </c>
      <c r="AQ79" s="25" t="n">
        <f aca="false">SUM(AK79:AP79)</f>
        <v>0</v>
      </c>
      <c r="AR79" s="13" t="n">
        <v>0</v>
      </c>
      <c r="AS79" s="13" t="n">
        <v>0</v>
      </c>
      <c r="AT79" s="13" t="n">
        <v>0</v>
      </c>
      <c r="AU79" s="13" t="n">
        <v>0</v>
      </c>
      <c r="AV79" s="13" t="n">
        <v>0</v>
      </c>
      <c r="AW79" s="13" t="n">
        <v>0</v>
      </c>
      <c r="AX79" s="25" t="n">
        <f aca="false">SUM(AR79:AW79)</f>
        <v>0</v>
      </c>
      <c r="AY79" s="13" t="n">
        <v>0</v>
      </c>
      <c r="AZ79" s="13" t="n">
        <v>0</v>
      </c>
      <c r="BA79" s="13" t="n">
        <v>0</v>
      </c>
      <c r="BB79" s="13" t="n">
        <v>0</v>
      </c>
      <c r="BC79" s="13" t="n">
        <v>0</v>
      </c>
      <c r="BD79" s="13" t="n">
        <v>0</v>
      </c>
      <c r="BE79" s="25" t="n">
        <f aca="false">SUM(AY79:BD79)</f>
        <v>0</v>
      </c>
      <c r="BF79" s="13" t="n">
        <v>0</v>
      </c>
      <c r="BG79" s="13" t="n">
        <v>0</v>
      </c>
      <c r="BH79" s="13" t="n">
        <v>0</v>
      </c>
      <c r="BI79" s="13" t="n">
        <v>0</v>
      </c>
      <c r="BJ79" s="13" t="n">
        <v>0</v>
      </c>
      <c r="BK79" s="13" t="n">
        <v>0</v>
      </c>
      <c r="BL79" s="25" t="n">
        <f aca="false">SUM(BF79:BK79)</f>
        <v>0</v>
      </c>
      <c r="BM79" s="13" t="n">
        <v>0</v>
      </c>
      <c r="BN79" s="13" t="n">
        <v>2892</v>
      </c>
      <c r="BO79" s="13" t="n">
        <v>0</v>
      </c>
      <c r="BP79" s="13" t="n">
        <v>0</v>
      </c>
      <c r="BQ79" s="13" t="n">
        <v>0</v>
      </c>
      <c r="BR79" s="13" t="n">
        <v>0</v>
      </c>
      <c r="BS79" s="25" t="n">
        <f aca="false">SUM(BM79:BR79)</f>
        <v>2892</v>
      </c>
      <c r="BT79" s="13" t="n">
        <v>0</v>
      </c>
      <c r="BU79" s="13" t="n">
        <v>0</v>
      </c>
      <c r="BV79" s="13" t="n">
        <v>0</v>
      </c>
      <c r="BW79" s="13" t="n">
        <v>0</v>
      </c>
      <c r="BX79" s="13" t="n">
        <v>0</v>
      </c>
      <c r="BY79" s="13" t="n">
        <v>0</v>
      </c>
      <c r="BZ79" s="25" t="n">
        <f aca="false">SUM(BT79:BY79)</f>
        <v>0</v>
      </c>
      <c r="CA79" s="13" t="n">
        <v>0</v>
      </c>
      <c r="CB79" s="13" t="n">
        <v>0</v>
      </c>
      <c r="CC79" s="13" t="n">
        <v>0</v>
      </c>
      <c r="CD79" s="13" t="n">
        <v>0</v>
      </c>
      <c r="CE79" s="13" t="n">
        <v>0</v>
      </c>
      <c r="CF79" s="13" t="n">
        <v>0</v>
      </c>
      <c r="CG79" s="25" t="n">
        <f aca="false">SUM(CA79:CF79)</f>
        <v>0</v>
      </c>
      <c r="CH79" s="13" t="n">
        <v>0</v>
      </c>
      <c r="CI79" s="13" t="n">
        <v>0</v>
      </c>
      <c r="CJ79" s="13" t="n">
        <v>0</v>
      </c>
      <c r="CK79" s="13" t="n">
        <v>0</v>
      </c>
      <c r="CL79" s="13" t="n">
        <v>0</v>
      </c>
      <c r="CM79" s="13" t="n">
        <v>0</v>
      </c>
      <c r="CN79" s="25" t="n">
        <f aca="false">SUM(CH79:CM79)</f>
        <v>0</v>
      </c>
      <c r="CO79" s="13" t="n">
        <v>0</v>
      </c>
      <c r="CP79" s="13" t="n">
        <v>0</v>
      </c>
      <c r="CQ79" s="13" t="n">
        <v>0</v>
      </c>
      <c r="CR79" s="13" t="n">
        <v>0</v>
      </c>
      <c r="CS79" s="13" t="n">
        <v>0</v>
      </c>
      <c r="CT79" s="13" t="n">
        <v>2225</v>
      </c>
      <c r="CU79" s="25" t="n">
        <f aca="false">SUM(CO79:CT79)</f>
        <v>2225</v>
      </c>
      <c r="CV79" s="13" t="n">
        <v>0</v>
      </c>
      <c r="CW79" s="13" t="n">
        <v>0</v>
      </c>
      <c r="CX79" s="13" t="n">
        <v>0</v>
      </c>
      <c r="CY79" s="13" t="n">
        <v>0</v>
      </c>
      <c r="CZ79" s="13" t="n">
        <v>0</v>
      </c>
      <c r="DA79" s="13" t="n">
        <v>0</v>
      </c>
      <c r="DB79" s="25" t="n">
        <f aca="false">SUM(CV79:DA79)</f>
        <v>0</v>
      </c>
      <c r="DC79" s="13" t="n">
        <v>0</v>
      </c>
      <c r="DD79" s="13" t="n">
        <v>0</v>
      </c>
      <c r="DE79" s="13" t="n">
        <v>0</v>
      </c>
      <c r="DF79" s="13" t="n">
        <v>0</v>
      </c>
      <c r="DG79" s="13" t="n">
        <v>0</v>
      </c>
      <c r="DH79" s="13" t="n">
        <v>0</v>
      </c>
      <c r="DI79" s="25" t="n">
        <f aca="false">SUM(DC79:DH79)</f>
        <v>0</v>
      </c>
      <c r="DJ79" s="13" t="n">
        <v>0</v>
      </c>
      <c r="DK79" s="13" t="n">
        <v>0</v>
      </c>
      <c r="DL79" s="13" t="n">
        <v>0</v>
      </c>
      <c r="DM79" s="13" t="n">
        <v>0</v>
      </c>
      <c r="DN79" s="13" t="n">
        <v>0</v>
      </c>
      <c r="DO79" s="13" t="n">
        <v>0</v>
      </c>
      <c r="DP79" s="25" t="n">
        <f aca="false">SUM(DJ79:DO79)</f>
        <v>0</v>
      </c>
      <c r="DQ79" s="13" t="n">
        <v>0</v>
      </c>
      <c r="DR79" s="13" t="n">
        <v>0</v>
      </c>
      <c r="DS79" s="13" t="n">
        <v>0</v>
      </c>
      <c r="DT79" s="13" t="n">
        <v>0</v>
      </c>
      <c r="DU79" s="13" t="n">
        <v>0</v>
      </c>
      <c r="DV79" s="13" t="n">
        <v>0</v>
      </c>
      <c r="DW79" s="25" t="n">
        <f aca="false">SUM(DQ79:DV79)</f>
        <v>0</v>
      </c>
      <c r="DX79" s="13" t="n">
        <v>0</v>
      </c>
      <c r="DY79" s="13" t="n">
        <v>0</v>
      </c>
      <c r="DZ79" s="13" t="n">
        <v>0</v>
      </c>
      <c r="EA79" s="13" t="n">
        <v>0</v>
      </c>
      <c r="EB79" s="13" t="n">
        <v>0</v>
      </c>
      <c r="EC79" s="13" t="n">
        <v>0</v>
      </c>
      <c r="ED79" s="25" t="n">
        <f aca="false">SUM(DX79:EC79)</f>
        <v>0</v>
      </c>
      <c r="EE79" s="13" t="n">
        <v>0</v>
      </c>
      <c r="EF79" s="13" t="n">
        <v>0</v>
      </c>
      <c r="EG79" s="13" t="n">
        <v>0</v>
      </c>
      <c r="EH79" s="13" t="n">
        <v>0</v>
      </c>
      <c r="EI79" s="13" t="n">
        <v>0</v>
      </c>
      <c r="EJ79" s="13" t="n">
        <v>0</v>
      </c>
      <c r="EK79" s="25" t="n">
        <f aca="false">SUM(EE79:EJ79)</f>
        <v>0</v>
      </c>
      <c r="EL79" s="13" t="n">
        <v>0</v>
      </c>
      <c r="EM79" s="13" t="n">
        <v>0</v>
      </c>
      <c r="EN79" s="13" t="n">
        <v>0</v>
      </c>
      <c r="EO79" s="13" t="n">
        <v>0</v>
      </c>
      <c r="EP79" s="13" t="n">
        <v>0</v>
      </c>
      <c r="EQ79" s="13" t="n">
        <v>0</v>
      </c>
      <c r="ER79" s="25" t="n">
        <f aca="false">SUM(EL79:EQ79)</f>
        <v>0</v>
      </c>
      <c r="ES79" s="13" t="n">
        <v>0</v>
      </c>
      <c r="ET79" s="13" t="n">
        <v>0</v>
      </c>
      <c r="EU79" s="13" t="n">
        <v>0</v>
      </c>
      <c r="EV79" s="13" t="n">
        <v>0</v>
      </c>
      <c r="EW79" s="13" t="n">
        <v>0</v>
      </c>
      <c r="EX79" s="13" t="n">
        <v>0</v>
      </c>
      <c r="EY79" s="25" t="n">
        <f aca="false">SUM(ES79:EX79)</f>
        <v>0</v>
      </c>
      <c r="EZ79" s="13" t="n">
        <v>0</v>
      </c>
      <c r="FA79" s="13" t="n">
        <v>0</v>
      </c>
      <c r="FB79" s="13" t="n">
        <v>0</v>
      </c>
      <c r="FC79" s="13" t="n">
        <v>0</v>
      </c>
      <c r="FD79" s="13" t="n">
        <v>0</v>
      </c>
      <c r="FE79" s="13" t="n">
        <v>0</v>
      </c>
      <c r="FF79" s="25" t="n">
        <f aca="false">SUM(EZ79:FE79)</f>
        <v>0</v>
      </c>
      <c r="FG79" s="13" t="n">
        <v>0</v>
      </c>
      <c r="FH79" s="13" t="n">
        <v>0</v>
      </c>
      <c r="FI79" s="13" t="n">
        <v>0</v>
      </c>
      <c r="FJ79" s="13" t="n">
        <v>0</v>
      </c>
      <c r="FK79" s="13" t="n">
        <v>0</v>
      </c>
      <c r="FL79" s="13" t="n">
        <v>0</v>
      </c>
      <c r="FM79" s="25" t="n">
        <f aca="false">SUM(FG79:FL79)</f>
        <v>0</v>
      </c>
      <c r="FN79" s="13" t="n">
        <v>0</v>
      </c>
      <c r="FO79" s="13" t="n">
        <v>0</v>
      </c>
      <c r="FP79" s="13" t="n">
        <v>0</v>
      </c>
      <c r="FQ79" s="13" t="n">
        <v>0</v>
      </c>
      <c r="FR79" s="13" t="n">
        <v>0</v>
      </c>
      <c r="FS79" s="13" t="n">
        <v>0</v>
      </c>
      <c r="FT79" s="25" t="n">
        <f aca="false">SUM(FN79:FS79)</f>
        <v>0</v>
      </c>
      <c r="FU79" s="13" t="n">
        <v>0</v>
      </c>
      <c r="FV79" s="13" t="n">
        <v>0</v>
      </c>
      <c r="FW79" s="13" t="n">
        <v>0</v>
      </c>
      <c r="FX79" s="13" t="n">
        <v>0</v>
      </c>
      <c r="FY79" s="13" t="n">
        <v>0</v>
      </c>
      <c r="FZ79" s="13" t="n">
        <v>0</v>
      </c>
      <c r="GA79" s="25" t="n">
        <f aca="false">SUM(FU79:FZ79)</f>
        <v>0</v>
      </c>
      <c r="GB79" s="13" t="n">
        <v>0</v>
      </c>
      <c r="GC79" s="13" t="n">
        <v>0</v>
      </c>
      <c r="GD79" s="13" t="n">
        <v>0</v>
      </c>
      <c r="GE79" s="13" t="n">
        <v>0</v>
      </c>
      <c r="GF79" s="13" t="n">
        <v>0</v>
      </c>
      <c r="GG79" s="13" t="n">
        <v>0</v>
      </c>
      <c r="GH79" s="25" t="n">
        <f aca="false">SUM(GB79:GG79)</f>
        <v>0</v>
      </c>
      <c r="GI79" s="13" t="n">
        <v>0</v>
      </c>
      <c r="GJ79" s="13" t="n">
        <v>0</v>
      </c>
      <c r="GK79" s="13" t="n">
        <v>0</v>
      </c>
      <c r="GL79" s="13" t="n">
        <v>0</v>
      </c>
      <c r="GM79" s="13" t="n">
        <v>0</v>
      </c>
      <c r="GN79" s="13" t="n">
        <v>0</v>
      </c>
      <c r="GO79" s="25" t="n">
        <f aca="false">SUM(GI79:GN79)</f>
        <v>0</v>
      </c>
      <c r="GP79" s="13" t="n">
        <v>0</v>
      </c>
      <c r="GQ79" s="13" t="n">
        <v>0</v>
      </c>
      <c r="GR79" s="13" t="n">
        <v>0</v>
      </c>
      <c r="GS79" s="13" t="n">
        <v>0</v>
      </c>
      <c r="GT79" s="13" t="n">
        <v>0</v>
      </c>
      <c r="GU79" s="13" t="n">
        <v>0</v>
      </c>
      <c r="GV79" s="25" t="n">
        <f aca="false">SUM(GP79:GU79)</f>
        <v>0</v>
      </c>
      <c r="GW79" s="13" t="n">
        <v>0</v>
      </c>
      <c r="GX79" s="13" t="n">
        <v>0</v>
      </c>
      <c r="GY79" s="13" t="n">
        <v>0</v>
      </c>
      <c r="GZ79" s="13" t="n">
        <v>0</v>
      </c>
      <c r="HA79" s="13" t="n">
        <v>0</v>
      </c>
      <c r="HB79" s="13" t="n">
        <v>106</v>
      </c>
      <c r="HC79" s="25" t="n">
        <f aca="false">SUM(GW79:HB79)</f>
        <v>106</v>
      </c>
      <c r="HD79" s="14" t="n">
        <f aca="false">+H79+O79+V79+AC79+AJ79+AQ79+AX79+BE79+BL79+BS79+BZ79+CG79+CN79+CU79+DB79+DI79+DP79+DW79+ED79+EK79+ER79+EY79+FF79+FM79+FT79+GA79+GH79+GO79+GV79+HC79</f>
        <v>5448</v>
      </c>
    </row>
    <row r="80" customFormat="false" ht="14.25" hidden="false" customHeight="true" outlineLevel="0" collapsed="false">
      <c r="A80" s="12" t="s">
        <v>51</v>
      </c>
      <c r="B80" s="13" t="n">
        <v>0</v>
      </c>
      <c r="C80" s="13" t="n">
        <v>0</v>
      </c>
      <c r="D80" s="13" t="n">
        <v>0</v>
      </c>
      <c r="E80" s="13" t="n">
        <v>0</v>
      </c>
      <c r="F80" s="13" t="n">
        <v>0</v>
      </c>
      <c r="G80" s="13" t="n">
        <v>0</v>
      </c>
      <c r="H80" s="25" t="n">
        <f aca="false">SUM(B80:G80)</f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3" t="n">
        <v>0</v>
      </c>
      <c r="N80" s="13" t="n">
        <v>0</v>
      </c>
      <c r="O80" s="25" t="n">
        <f aca="false">SUM(I80:N80)</f>
        <v>0</v>
      </c>
      <c r="P80" s="13" t="n">
        <v>0</v>
      </c>
      <c r="Q80" s="13" t="n">
        <v>0</v>
      </c>
      <c r="R80" s="13" t="n">
        <v>0</v>
      </c>
      <c r="S80" s="13" t="n">
        <v>0</v>
      </c>
      <c r="T80" s="13" t="n">
        <v>0</v>
      </c>
      <c r="U80" s="13" t="n">
        <v>0</v>
      </c>
      <c r="V80" s="25" t="n">
        <f aca="false">SUM(P80:U80)</f>
        <v>0</v>
      </c>
      <c r="W80" s="13" t="n">
        <v>0</v>
      </c>
      <c r="X80" s="13" t="n">
        <v>0</v>
      </c>
      <c r="Y80" s="13" t="n">
        <v>0</v>
      </c>
      <c r="Z80" s="13" t="n">
        <v>0</v>
      </c>
      <c r="AA80" s="13" t="n">
        <v>0</v>
      </c>
      <c r="AB80" s="13" t="n">
        <v>0</v>
      </c>
      <c r="AC80" s="25" t="n">
        <f aca="false">SUM(W80:AB80)</f>
        <v>0</v>
      </c>
      <c r="AD80" s="13" t="n">
        <v>39</v>
      </c>
      <c r="AE80" s="13" t="n">
        <v>1</v>
      </c>
      <c r="AF80" s="13" t="n">
        <v>15</v>
      </c>
      <c r="AG80" s="13" t="n">
        <v>0</v>
      </c>
      <c r="AH80" s="13" t="n">
        <v>33</v>
      </c>
      <c r="AI80" s="13" t="n">
        <v>27159</v>
      </c>
      <c r="AJ80" s="25" t="n">
        <f aca="false">SUM(AD80:AI80)</f>
        <v>27247</v>
      </c>
      <c r="AK80" s="13" t="n">
        <v>0</v>
      </c>
      <c r="AL80" s="13" t="n">
        <v>0</v>
      </c>
      <c r="AM80" s="13" t="n">
        <v>0</v>
      </c>
      <c r="AN80" s="13" t="n">
        <v>0</v>
      </c>
      <c r="AO80" s="13" t="n">
        <v>0</v>
      </c>
      <c r="AP80" s="13" t="n">
        <v>0</v>
      </c>
      <c r="AQ80" s="25" t="n">
        <f aca="false">SUM(AK80:AP80)</f>
        <v>0</v>
      </c>
      <c r="AR80" s="13" t="n">
        <v>0</v>
      </c>
      <c r="AS80" s="13" t="n">
        <v>0</v>
      </c>
      <c r="AT80" s="13" t="n">
        <v>0</v>
      </c>
      <c r="AU80" s="13" t="n">
        <v>0</v>
      </c>
      <c r="AV80" s="13" t="n">
        <v>0</v>
      </c>
      <c r="AW80" s="13" t="n">
        <v>0</v>
      </c>
      <c r="AX80" s="25" t="n">
        <f aca="false">SUM(AR80:AW80)</f>
        <v>0</v>
      </c>
      <c r="AY80" s="13" t="n">
        <v>0</v>
      </c>
      <c r="AZ80" s="13" t="n">
        <v>0</v>
      </c>
      <c r="BA80" s="13" t="n">
        <v>0</v>
      </c>
      <c r="BB80" s="13" t="n">
        <v>0</v>
      </c>
      <c r="BC80" s="13" t="n">
        <v>0</v>
      </c>
      <c r="BD80" s="13" t="n">
        <v>0</v>
      </c>
      <c r="BE80" s="25" t="n">
        <f aca="false">SUM(AY80:BD80)</f>
        <v>0</v>
      </c>
      <c r="BF80" s="13" t="n">
        <v>0</v>
      </c>
      <c r="BG80" s="13" t="n">
        <v>0</v>
      </c>
      <c r="BH80" s="13" t="n">
        <v>0</v>
      </c>
      <c r="BI80" s="13" t="n">
        <v>0</v>
      </c>
      <c r="BJ80" s="13" t="n">
        <v>0</v>
      </c>
      <c r="BK80" s="13" t="n">
        <v>0</v>
      </c>
      <c r="BL80" s="25" t="n">
        <f aca="false">SUM(BF80:BK80)</f>
        <v>0</v>
      </c>
      <c r="BM80" s="13" t="n">
        <v>0</v>
      </c>
      <c r="BN80" s="13" t="n">
        <v>105759</v>
      </c>
      <c r="BO80" s="13" t="n">
        <v>0</v>
      </c>
      <c r="BP80" s="13" t="n">
        <v>420</v>
      </c>
      <c r="BQ80" s="13" t="n">
        <v>8012</v>
      </c>
      <c r="BR80" s="13" t="n">
        <v>1583</v>
      </c>
      <c r="BS80" s="25" t="n">
        <f aca="false">SUM(BM80:BR80)</f>
        <v>115774</v>
      </c>
      <c r="BT80" s="13" t="n">
        <v>0</v>
      </c>
      <c r="BU80" s="13" t="n">
        <v>0</v>
      </c>
      <c r="BV80" s="13" t="n">
        <v>0</v>
      </c>
      <c r="BW80" s="13" t="n">
        <v>0</v>
      </c>
      <c r="BX80" s="13" t="n">
        <v>0</v>
      </c>
      <c r="BY80" s="13" t="n">
        <v>0</v>
      </c>
      <c r="BZ80" s="25" t="n">
        <f aca="false">SUM(BT80:BY80)</f>
        <v>0</v>
      </c>
      <c r="CA80" s="13" t="n">
        <v>0</v>
      </c>
      <c r="CB80" s="13" t="n">
        <v>0</v>
      </c>
      <c r="CC80" s="13" t="n">
        <v>0</v>
      </c>
      <c r="CD80" s="13" t="n">
        <v>0</v>
      </c>
      <c r="CE80" s="13" t="n">
        <v>0</v>
      </c>
      <c r="CF80" s="13" t="n">
        <v>0</v>
      </c>
      <c r="CG80" s="25" t="n">
        <f aca="false">SUM(CA80:CF80)</f>
        <v>0</v>
      </c>
      <c r="CH80" s="13" t="n">
        <v>343</v>
      </c>
      <c r="CI80" s="13" t="n">
        <v>0</v>
      </c>
      <c r="CJ80" s="13" t="n">
        <v>0</v>
      </c>
      <c r="CK80" s="13" t="n">
        <v>0</v>
      </c>
      <c r="CL80" s="13" t="n">
        <v>0</v>
      </c>
      <c r="CM80" s="13" t="n">
        <v>14940</v>
      </c>
      <c r="CN80" s="25" t="n">
        <f aca="false">SUM(CH80:CM80)</f>
        <v>15283</v>
      </c>
      <c r="CO80" s="13" t="n">
        <v>0</v>
      </c>
      <c r="CP80" s="13" t="n">
        <v>0</v>
      </c>
      <c r="CQ80" s="13" t="n">
        <v>0</v>
      </c>
      <c r="CR80" s="13" t="n">
        <v>0</v>
      </c>
      <c r="CS80" s="13" t="n">
        <v>0</v>
      </c>
      <c r="CT80" s="13" t="n">
        <v>0</v>
      </c>
      <c r="CU80" s="25" t="n">
        <f aca="false">SUM(CO80:CT80)</f>
        <v>0</v>
      </c>
      <c r="CV80" s="13" t="n">
        <v>0</v>
      </c>
      <c r="CW80" s="13" t="n">
        <v>0</v>
      </c>
      <c r="CX80" s="13" t="n">
        <v>0</v>
      </c>
      <c r="CY80" s="13" t="n">
        <v>0</v>
      </c>
      <c r="CZ80" s="13" t="n">
        <v>0</v>
      </c>
      <c r="DA80" s="13" t="n">
        <v>24</v>
      </c>
      <c r="DB80" s="25" t="n">
        <f aca="false">SUM(CV80:DA80)</f>
        <v>24</v>
      </c>
      <c r="DC80" s="13" t="n">
        <v>0</v>
      </c>
      <c r="DD80" s="13" t="n">
        <v>0</v>
      </c>
      <c r="DE80" s="13" t="n">
        <v>0</v>
      </c>
      <c r="DF80" s="13" t="n">
        <v>0</v>
      </c>
      <c r="DG80" s="13" t="n">
        <v>0</v>
      </c>
      <c r="DH80" s="13" t="n">
        <v>0</v>
      </c>
      <c r="DI80" s="25" t="n">
        <f aca="false">SUM(DC80:DH80)</f>
        <v>0</v>
      </c>
      <c r="DJ80" s="13" t="n">
        <v>0</v>
      </c>
      <c r="DK80" s="13" t="n">
        <v>0</v>
      </c>
      <c r="DL80" s="13" t="n">
        <v>0</v>
      </c>
      <c r="DM80" s="13" t="n">
        <v>0</v>
      </c>
      <c r="DN80" s="13" t="n">
        <v>0</v>
      </c>
      <c r="DO80" s="13" t="n">
        <v>0</v>
      </c>
      <c r="DP80" s="25" t="n">
        <f aca="false">SUM(DJ80:DO80)</f>
        <v>0</v>
      </c>
      <c r="DQ80" s="13" t="n">
        <v>0</v>
      </c>
      <c r="DR80" s="13" t="n">
        <v>0</v>
      </c>
      <c r="DS80" s="13" t="n">
        <v>0</v>
      </c>
      <c r="DT80" s="13" t="n">
        <v>0</v>
      </c>
      <c r="DU80" s="13" t="n">
        <v>0</v>
      </c>
      <c r="DV80" s="13" t="n">
        <v>0</v>
      </c>
      <c r="DW80" s="25" t="n">
        <f aca="false">SUM(DQ80:DV80)</f>
        <v>0</v>
      </c>
      <c r="DX80" s="13" t="n">
        <v>49</v>
      </c>
      <c r="DY80" s="13" t="n">
        <v>0</v>
      </c>
      <c r="DZ80" s="13" t="n">
        <v>0</v>
      </c>
      <c r="EA80" s="13" t="n">
        <v>0</v>
      </c>
      <c r="EB80" s="13" t="n">
        <v>0</v>
      </c>
      <c r="EC80" s="13" t="n">
        <v>466</v>
      </c>
      <c r="ED80" s="25" t="n">
        <f aca="false">SUM(DX80:EC80)</f>
        <v>515</v>
      </c>
      <c r="EE80" s="13" t="n">
        <v>0</v>
      </c>
      <c r="EF80" s="13" t="n">
        <v>0</v>
      </c>
      <c r="EG80" s="13" t="n">
        <v>0</v>
      </c>
      <c r="EH80" s="13" t="n">
        <v>0</v>
      </c>
      <c r="EI80" s="13" t="n">
        <v>0</v>
      </c>
      <c r="EJ80" s="13" t="n">
        <v>0</v>
      </c>
      <c r="EK80" s="25" t="n">
        <f aca="false">SUM(EE80:EJ80)</f>
        <v>0</v>
      </c>
      <c r="EL80" s="13" t="n">
        <v>0</v>
      </c>
      <c r="EM80" s="13" t="n">
        <v>0</v>
      </c>
      <c r="EN80" s="13" t="n">
        <v>0</v>
      </c>
      <c r="EO80" s="13" t="n">
        <v>0</v>
      </c>
      <c r="EP80" s="13" t="n">
        <v>0</v>
      </c>
      <c r="EQ80" s="13" t="n">
        <v>0</v>
      </c>
      <c r="ER80" s="25" t="n">
        <f aca="false">SUM(EL80:EQ80)</f>
        <v>0</v>
      </c>
      <c r="ES80" s="13" t="n">
        <v>0</v>
      </c>
      <c r="ET80" s="13" t="n">
        <v>0</v>
      </c>
      <c r="EU80" s="13" t="n">
        <v>0</v>
      </c>
      <c r="EV80" s="13" t="n">
        <v>0</v>
      </c>
      <c r="EW80" s="13" t="n">
        <v>0</v>
      </c>
      <c r="EX80" s="13" t="n">
        <v>0</v>
      </c>
      <c r="EY80" s="25" t="n">
        <f aca="false">SUM(ES80:EX80)</f>
        <v>0</v>
      </c>
      <c r="EZ80" s="13" t="n">
        <v>0</v>
      </c>
      <c r="FA80" s="13" t="n">
        <v>0</v>
      </c>
      <c r="FB80" s="13" t="n">
        <v>0</v>
      </c>
      <c r="FC80" s="13" t="n">
        <v>0</v>
      </c>
      <c r="FD80" s="13" t="n">
        <v>0</v>
      </c>
      <c r="FE80" s="13" t="n">
        <v>0</v>
      </c>
      <c r="FF80" s="25" t="n">
        <f aca="false">SUM(EZ80:FE80)</f>
        <v>0</v>
      </c>
      <c r="FG80" s="13" t="n">
        <v>0</v>
      </c>
      <c r="FH80" s="13" t="n">
        <v>0</v>
      </c>
      <c r="FI80" s="13" t="n">
        <v>0</v>
      </c>
      <c r="FJ80" s="13" t="n">
        <v>0</v>
      </c>
      <c r="FK80" s="13" t="n">
        <v>0</v>
      </c>
      <c r="FL80" s="13" t="n">
        <v>0</v>
      </c>
      <c r="FM80" s="25" t="n">
        <f aca="false">SUM(FG80:FL80)</f>
        <v>0</v>
      </c>
      <c r="FN80" s="13" t="n">
        <v>0</v>
      </c>
      <c r="FO80" s="13" t="n">
        <v>0</v>
      </c>
      <c r="FP80" s="13" t="n">
        <v>0</v>
      </c>
      <c r="FQ80" s="13" t="n">
        <v>0</v>
      </c>
      <c r="FR80" s="13" t="n">
        <v>0</v>
      </c>
      <c r="FS80" s="13" t="n">
        <v>0</v>
      </c>
      <c r="FT80" s="25" t="n">
        <f aca="false">SUM(FN80:FS80)</f>
        <v>0</v>
      </c>
      <c r="FU80" s="13" t="n">
        <v>0</v>
      </c>
      <c r="FV80" s="13" t="n">
        <v>0</v>
      </c>
      <c r="FW80" s="13" t="n">
        <v>0</v>
      </c>
      <c r="FX80" s="13" t="n">
        <v>0</v>
      </c>
      <c r="FY80" s="13" t="n">
        <v>0</v>
      </c>
      <c r="FZ80" s="13" t="n">
        <v>0</v>
      </c>
      <c r="GA80" s="25" t="n">
        <f aca="false">SUM(FU80:FZ80)</f>
        <v>0</v>
      </c>
      <c r="GB80" s="13" t="n">
        <v>0</v>
      </c>
      <c r="GC80" s="13" t="n">
        <v>0</v>
      </c>
      <c r="GD80" s="13" t="n">
        <v>0</v>
      </c>
      <c r="GE80" s="13" t="n">
        <v>0</v>
      </c>
      <c r="GF80" s="13" t="n">
        <v>0</v>
      </c>
      <c r="GG80" s="13" t="n">
        <v>0</v>
      </c>
      <c r="GH80" s="25" t="n">
        <f aca="false">SUM(GB80:GG80)</f>
        <v>0</v>
      </c>
      <c r="GI80" s="13" t="n">
        <v>0</v>
      </c>
      <c r="GJ80" s="13" t="n">
        <v>0</v>
      </c>
      <c r="GK80" s="13" t="n">
        <v>0</v>
      </c>
      <c r="GL80" s="13" t="n">
        <v>0</v>
      </c>
      <c r="GM80" s="13" t="n">
        <v>0</v>
      </c>
      <c r="GN80" s="13" t="n">
        <v>0</v>
      </c>
      <c r="GO80" s="25" t="n">
        <f aca="false">SUM(GI80:GN80)</f>
        <v>0</v>
      </c>
      <c r="GP80" s="13" t="n">
        <v>0</v>
      </c>
      <c r="GQ80" s="13" t="n">
        <v>0</v>
      </c>
      <c r="GR80" s="13" t="n">
        <v>0</v>
      </c>
      <c r="GS80" s="13" t="n">
        <v>0</v>
      </c>
      <c r="GT80" s="13" t="n">
        <v>0</v>
      </c>
      <c r="GU80" s="13" t="n">
        <v>0</v>
      </c>
      <c r="GV80" s="25" t="n">
        <f aca="false">SUM(GP80:GU80)</f>
        <v>0</v>
      </c>
      <c r="GW80" s="13" t="n">
        <v>0</v>
      </c>
      <c r="GX80" s="13" t="n">
        <v>0</v>
      </c>
      <c r="GY80" s="13" t="n">
        <v>0</v>
      </c>
      <c r="GZ80" s="13" t="n">
        <v>0</v>
      </c>
      <c r="HA80" s="13" t="n">
        <v>0</v>
      </c>
      <c r="HB80" s="13" t="n">
        <v>0</v>
      </c>
      <c r="HC80" s="25" t="n">
        <f aca="false">SUM(GW80:HB80)</f>
        <v>0</v>
      </c>
      <c r="HD80" s="14" t="n">
        <f aca="false">+H80+O80+V80+AC80+AJ80+AQ80+AX80+BE80+BL80+BS80+BZ80+CG80+CN80+CU80+DB80+DI80+DP80+DW80+ED80+EK80+ER80+EY80+FF80+FM80+FT80+GA80+GH80+GO80+GV80+HC80</f>
        <v>158843</v>
      </c>
    </row>
    <row r="81" customFormat="false" ht="14.25" hidden="false" customHeight="true" outlineLevel="0" collapsed="false">
      <c r="A81" s="15" t="s">
        <v>191</v>
      </c>
      <c r="B81" s="13" t="n">
        <v>0</v>
      </c>
      <c r="C81" s="13" t="n">
        <v>0</v>
      </c>
      <c r="D81" s="13" t="n">
        <v>0</v>
      </c>
      <c r="E81" s="13" t="n">
        <v>0</v>
      </c>
      <c r="F81" s="13" t="n">
        <v>0</v>
      </c>
      <c r="G81" s="13" t="n">
        <v>0</v>
      </c>
      <c r="H81" s="25" t="n">
        <f aca="false">SUM(B81:G81)</f>
        <v>0</v>
      </c>
      <c r="I81" s="13" t="n">
        <v>0</v>
      </c>
      <c r="J81" s="13" t="n">
        <v>0</v>
      </c>
      <c r="K81" s="13" t="n">
        <v>0</v>
      </c>
      <c r="L81" s="13" t="n">
        <v>0</v>
      </c>
      <c r="M81" s="13" t="n">
        <v>0</v>
      </c>
      <c r="N81" s="13" t="n">
        <v>0</v>
      </c>
      <c r="O81" s="25" t="n">
        <f aca="false">SUM(I81:N81)</f>
        <v>0</v>
      </c>
      <c r="P81" s="13" t="n">
        <v>0</v>
      </c>
      <c r="Q81" s="13" t="n">
        <v>0</v>
      </c>
      <c r="R81" s="13" t="n">
        <v>0</v>
      </c>
      <c r="S81" s="13" t="n">
        <v>0</v>
      </c>
      <c r="T81" s="13" t="n">
        <v>0</v>
      </c>
      <c r="U81" s="13" t="n">
        <v>0</v>
      </c>
      <c r="V81" s="25" t="n">
        <f aca="false">SUM(P81:U81)</f>
        <v>0</v>
      </c>
      <c r="W81" s="13" t="n">
        <v>0</v>
      </c>
      <c r="X81" s="13" t="n">
        <v>0</v>
      </c>
      <c r="Y81" s="13" t="n">
        <v>0</v>
      </c>
      <c r="Z81" s="13" t="n">
        <v>0</v>
      </c>
      <c r="AA81" s="13" t="n">
        <v>0</v>
      </c>
      <c r="AB81" s="13" t="n">
        <v>0</v>
      </c>
      <c r="AC81" s="25" t="n">
        <f aca="false">SUM(W81:AB81)</f>
        <v>0</v>
      </c>
      <c r="AD81" s="13" t="n">
        <v>0</v>
      </c>
      <c r="AE81" s="13" t="n">
        <v>0</v>
      </c>
      <c r="AF81" s="13" t="n">
        <v>0</v>
      </c>
      <c r="AG81" s="13" t="n">
        <v>0</v>
      </c>
      <c r="AH81" s="13" t="n">
        <v>0</v>
      </c>
      <c r="AI81" s="13" t="n">
        <v>0</v>
      </c>
      <c r="AJ81" s="25" t="n">
        <f aca="false">SUM(AD81:AI81)</f>
        <v>0</v>
      </c>
      <c r="AK81" s="13" t="n">
        <v>0</v>
      </c>
      <c r="AL81" s="13" t="n">
        <v>0</v>
      </c>
      <c r="AM81" s="13" t="n">
        <v>0</v>
      </c>
      <c r="AN81" s="13" t="n">
        <v>0</v>
      </c>
      <c r="AO81" s="13" t="n">
        <v>0</v>
      </c>
      <c r="AP81" s="13" t="n">
        <v>0</v>
      </c>
      <c r="AQ81" s="25" t="n">
        <f aca="false">SUM(AK81:AP81)</f>
        <v>0</v>
      </c>
      <c r="AR81" s="13" t="n">
        <v>0</v>
      </c>
      <c r="AS81" s="13" t="n">
        <v>0</v>
      </c>
      <c r="AT81" s="13" t="n">
        <v>0</v>
      </c>
      <c r="AU81" s="13" t="n">
        <v>0</v>
      </c>
      <c r="AV81" s="13" t="n">
        <v>0</v>
      </c>
      <c r="AW81" s="13" t="n">
        <v>0</v>
      </c>
      <c r="AX81" s="25" t="n">
        <f aca="false">SUM(AR81:AW81)</f>
        <v>0</v>
      </c>
      <c r="AY81" s="13" t="n">
        <v>0</v>
      </c>
      <c r="AZ81" s="13" t="n">
        <v>0</v>
      </c>
      <c r="BA81" s="13" t="n">
        <v>0</v>
      </c>
      <c r="BB81" s="13" t="n">
        <v>0</v>
      </c>
      <c r="BC81" s="13" t="n">
        <v>0</v>
      </c>
      <c r="BD81" s="13" t="n">
        <v>0</v>
      </c>
      <c r="BE81" s="25" t="n">
        <f aca="false">SUM(AY81:BD81)</f>
        <v>0</v>
      </c>
      <c r="BF81" s="13" t="n">
        <v>0</v>
      </c>
      <c r="BG81" s="13" t="n">
        <v>0</v>
      </c>
      <c r="BH81" s="13" t="n">
        <v>0</v>
      </c>
      <c r="BI81" s="13" t="n">
        <v>0</v>
      </c>
      <c r="BJ81" s="13" t="n">
        <v>0</v>
      </c>
      <c r="BK81" s="13" t="n">
        <v>0</v>
      </c>
      <c r="BL81" s="25" t="n">
        <f aca="false">SUM(BF81:BK81)</f>
        <v>0</v>
      </c>
      <c r="BM81" s="13" t="n">
        <v>0</v>
      </c>
      <c r="BN81" s="13" t="n">
        <v>0</v>
      </c>
      <c r="BO81" s="13" t="n">
        <v>0</v>
      </c>
      <c r="BP81" s="13" t="n">
        <v>0</v>
      </c>
      <c r="BQ81" s="13" t="n">
        <v>0</v>
      </c>
      <c r="BR81" s="13" t="n">
        <v>884</v>
      </c>
      <c r="BS81" s="25" t="n">
        <f aca="false">SUM(BM81:BR81)</f>
        <v>884</v>
      </c>
      <c r="BT81" s="13" t="n">
        <v>0</v>
      </c>
      <c r="BU81" s="13" t="n">
        <v>0</v>
      </c>
      <c r="BV81" s="13" t="n">
        <v>0</v>
      </c>
      <c r="BW81" s="13" t="n">
        <v>0</v>
      </c>
      <c r="BX81" s="13" t="n">
        <v>0</v>
      </c>
      <c r="BY81" s="13" t="n">
        <v>0</v>
      </c>
      <c r="BZ81" s="25" t="n">
        <f aca="false">SUM(BT81:BY81)</f>
        <v>0</v>
      </c>
      <c r="CA81" s="13" t="n">
        <v>0</v>
      </c>
      <c r="CB81" s="13" t="n">
        <v>0</v>
      </c>
      <c r="CC81" s="13" t="n">
        <v>0</v>
      </c>
      <c r="CD81" s="13" t="n">
        <v>0</v>
      </c>
      <c r="CE81" s="13" t="n">
        <v>0</v>
      </c>
      <c r="CF81" s="13" t="n">
        <v>0</v>
      </c>
      <c r="CG81" s="25" t="n">
        <f aca="false">SUM(CA81:CF81)</f>
        <v>0</v>
      </c>
      <c r="CH81" s="13" t="n">
        <v>0</v>
      </c>
      <c r="CI81" s="13" t="n">
        <v>0</v>
      </c>
      <c r="CJ81" s="13" t="n">
        <v>0</v>
      </c>
      <c r="CK81" s="13" t="n">
        <v>0</v>
      </c>
      <c r="CL81" s="13" t="n">
        <v>0</v>
      </c>
      <c r="CM81" s="13" t="n">
        <v>0</v>
      </c>
      <c r="CN81" s="25" t="n">
        <f aca="false">SUM(CH81:CM81)</f>
        <v>0</v>
      </c>
      <c r="CO81" s="13" t="n">
        <v>0</v>
      </c>
      <c r="CP81" s="13" t="n">
        <v>0</v>
      </c>
      <c r="CQ81" s="13" t="n">
        <v>0</v>
      </c>
      <c r="CR81" s="13" t="n">
        <v>0</v>
      </c>
      <c r="CS81" s="13" t="n">
        <v>0</v>
      </c>
      <c r="CT81" s="13" t="n">
        <v>0</v>
      </c>
      <c r="CU81" s="25" t="n">
        <f aca="false">SUM(CO81:CT81)</f>
        <v>0</v>
      </c>
      <c r="CV81" s="13" t="n">
        <v>0</v>
      </c>
      <c r="CW81" s="13" t="n">
        <v>0</v>
      </c>
      <c r="CX81" s="13" t="n">
        <v>0</v>
      </c>
      <c r="CY81" s="13" t="n">
        <v>0</v>
      </c>
      <c r="CZ81" s="13" t="n">
        <v>0</v>
      </c>
      <c r="DA81" s="13" t="n">
        <v>0</v>
      </c>
      <c r="DB81" s="25" t="n">
        <f aca="false">SUM(CV81:DA81)</f>
        <v>0</v>
      </c>
      <c r="DC81" s="13" t="n">
        <v>0</v>
      </c>
      <c r="DD81" s="13" t="n">
        <v>0</v>
      </c>
      <c r="DE81" s="13" t="n">
        <v>0</v>
      </c>
      <c r="DF81" s="13" t="n">
        <v>0</v>
      </c>
      <c r="DG81" s="13" t="n">
        <v>0</v>
      </c>
      <c r="DH81" s="13" t="n">
        <v>0</v>
      </c>
      <c r="DI81" s="25" t="n">
        <f aca="false">SUM(DC81:DH81)</f>
        <v>0</v>
      </c>
      <c r="DJ81" s="13" t="n">
        <v>0</v>
      </c>
      <c r="DK81" s="13" t="n">
        <v>0</v>
      </c>
      <c r="DL81" s="13" t="n">
        <v>0</v>
      </c>
      <c r="DM81" s="13" t="n">
        <v>0</v>
      </c>
      <c r="DN81" s="13" t="n">
        <v>0</v>
      </c>
      <c r="DO81" s="13" t="n">
        <v>0</v>
      </c>
      <c r="DP81" s="25" t="n">
        <f aca="false">SUM(DJ81:DO81)</f>
        <v>0</v>
      </c>
      <c r="DQ81" s="13" t="n">
        <v>0</v>
      </c>
      <c r="DR81" s="13" t="n">
        <v>0</v>
      </c>
      <c r="DS81" s="13" t="n">
        <v>0</v>
      </c>
      <c r="DT81" s="13" t="n">
        <v>0</v>
      </c>
      <c r="DU81" s="13" t="n">
        <v>0</v>
      </c>
      <c r="DV81" s="13" t="n">
        <v>0</v>
      </c>
      <c r="DW81" s="25" t="n">
        <f aca="false">SUM(DQ81:DV81)</f>
        <v>0</v>
      </c>
      <c r="DX81" s="13" t="n">
        <v>0</v>
      </c>
      <c r="DY81" s="13" t="n">
        <v>0</v>
      </c>
      <c r="DZ81" s="13" t="n">
        <v>0</v>
      </c>
      <c r="EA81" s="13" t="n">
        <v>0</v>
      </c>
      <c r="EB81" s="13" t="n">
        <v>0</v>
      </c>
      <c r="EC81" s="13" t="n">
        <v>0</v>
      </c>
      <c r="ED81" s="25" t="n">
        <f aca="false">SUM(DX81:EC81)</f>
        <v>0</v>
      </c>
      <c r="EE81" s="13" t="n">
        <v>0</v>
      </c>
      <c r="EF81" s="13" t="n">
        <v>0</v>
      </c>
      <c r="EG81" s="13" t="n">
        <v>0</v>
      </c>
      <c r="EH81" s="13" t="n">
        <v>0</v>
      </c>
      <c r="EI81" s="13" t="n">
        <v>0</v>
      </c>
      <c r="EJ81" s="13" t="n">
        <v>0</v>
      </c>
      <c r="EK81" s="25" t="n">
        <f aca="false">SUM(EE81:EJ81)</f>
        <v>0</v>
      </c>
      <c r="EL81" s="13" t="n">
        <v>0</v>
      </c>
      <c r="EM81" s="13" t="n">
        <v>0</v>
      </c>
      <c r="EN81" s="13" t="n">
        <v>0</v>
      </c>
      <c r="EO81" s="13" t="n">
        <v>0</v>
      </c>
      <c r="EP81" s="13" t="n">
        <v>0</v>
      </c>
      <c r="EQ81" s="13" t="n">
        <v>0</v>
      </c>
      <c r="ER81" s="25" t="n">
        <f aca="false">SUM(EL81:EQ81)</f>
        <v>0</v>
      </c>
      <c r="ES81" s="13" t="n">
        <v>0</v>
      </c>
      <c r="ET81" s="13" t="n">
        <v>0</v>
      </c>
      <c r="EU81" s="13" t="n">
        <v>0</v>
      </c>
      <c r="EV81" s="13" t="n">
        <v>0</v>
      </c>
      <c r="EW81" s="13" t="n">
        <v>0</v>
      </c>
      <c r="EX81" s="13" t="n">
        <v>0</v>
      </c>
      <c r="EY81" s="25" t="n">
        <f aca="false">SUM(ES81:EX81)</f>
        <v>0</v>
      </c>
      <c r="EZ81" s="13" t="n">
        <v>0</v>
      </c>
      <c r="FA81" s="13" t="n">
        <v>0</v>
      </c>
      <c r="FB81" s="13" t="n">
        <v>0</v>
      </c>
      <c r="FC81" s="13" t="n">
        <v>0</v>
      </c>
      <c r="FD81" s="13" t="n">
        <v>0</v>
      </c>
      <c r="FE81" s="13" t="n">
        <v>0</v>
      </c>
      <c r="FF81" s="25" t="n">
        <f aca="false">SUM(EZ81:FE81)</f>
        <v>0</v>
      </c>
      <c r="FG81" s="13" t="n">
        <v>0</v>
      </c>
      <c r="FH81" s="13" t="n">
        <v>0</v>
      </c>
      <c r="FI81" s="13" t="n">
        <v>0</v>
      </c>
      <c r="FJ81" s="13" t="n">
        <v>0</v>
      </c>
      <c r="FK81" s="13" t="n">
        <v>0</v>
      </c>
      <c r="FL81" s="13" t="n">
        <v>0</v>
      </c>
      <c r="FM81" s="25" t="n">
        <f aca="false">SUM(FG81:FL81)</f>
        <v>0</v>
      </c>
      <c r="FN81" s="13" t="n">
        <v>0</v>
      </c>
      <c r="FO81" s="13" t="n">
        <v>0</v>
      </c>
      <c r="FP81" s="13" t="n">
        <v>0</v>
      </c>
      <c r="FQ81" s="13" t="n">
        <v>0</v>
      </c>
      <c r="FR81" s="13" t="n">
        <v>0</v>
      </c>
      <c r="FS81" s="13" t="n">
        <v>0</v>
      </c>
      <c r="FT81" s="25" t="n">
        <f aca="false">SUM(FN81:FS81)</f>
        <v>0</v>
      </c>
      <c r="FU81" s="13" t="n">
        <v>0</v>
      </c>
      <c r="FV81" s="13" t="n">
        <v>0</v>
      </c>
      <c r="FW81" s="13" t="n">
        <v>0</v>
      </c>
      <c r="FX81" s="13" t="n">
        <v>0</v>
      </c>
      <c r="FY81" s="13" t="n">
        <v>0</v>
      </c>
      <c r="FZ81" s="13" t="n">
        <v>0</v>
      </c>
      <c r="GA81" s="25" t="n">
        <f aca="false">SUM(FU81:FZ81)</f>
        <v>0</v>
      </c>
      <c r="GB81" s="13" t="n">
        <v>0</v>
      </c>
      <c r="GC81" s="13" t="n">
        <v>0</v>
      </c>
      <c r="GD81" s="13" t="n">
        <v>0</v>
      </c>
      <c r="GE81" s="13" t="n">
        <v>0</v>
      </c>
      <c r="GF81" s="13" t="n">
        <v>0</v>
      </c>
      <c r="GG81" s="13" t="n">
        <v>0</v>
      </c>
      <c r="GH81" s="25" t="n">
        <f aca="false">SUM(GB81:GG81)</f>
        <v>0</v>
      </c>
      <c r="GI81" s="13" t="n">
        <v>0</v>
      </c>
      <c r="GJ81" s="13" t="n">
        <v>0</v>
      </c>
      <c r="GK81" s="13" t="n">
        <v>0</v>
      </c>
      <c r="GL81" s="13" t="n">
        <v>0</v>
      </c>
      <c r="GM81" s="13" t="n">
        <v>0</v>
      </c>
      <c r="GN81" s="13" t="n">
        <v>0</v>
      </c>
      <c r="GO81" s="25" t="n">
        <f aca="false">SUM(GI81:GN81)</f>
        <v>0</v>
      </c>
      <c r="GP81" s="13" t="n">
        <v>0</v>
      </c>
      <c r="GQ81" s="13" t="n">
        <v>0</v>
      </c>
      <c r="GR81" s="13" t="n">
        <v>0</v>
      </c>
      <c r="GS81" s="13" t="n">
        <v>0</v>
      </c>
      <c r="GT81" s="13" t="n">
        <v>0</v>
      </c>
      <c r="GU81" s="13" t="n">
        <v>0</v>
      </c>
      <c r="GV81" s="25" t="n">
        <f aca="false">SUM(GP81:GU81)</f>
        <v>0</v>
      </c>
      <c r="GW81" s="13" t="n">
        <v>0</v>
      </c>
      <c r="GX81" s="13" t="n">
        <v>0</v>
      </c>
      <c r="GY81" s="13" t="n">
        <v>0</v>
      </c>
      <c r="GZ81" s="13" t="n">
        <v>0</v>
      </c>
      <c r="HA81" s="13" t="n">
        <v>0</v>
      </c>
      <c r="HB81" s="13" t="n">
        <v>0</v>
      </c>
      <c r="HC81" s="25" t="n">
        <f aca="false">SUM(GW81:HB81)</f>
        <v>0</v>
      </c>
      <c r="HD81" s="14" t="n">
        <f aca="false">+H81+O81+V81+AC81+AJ81+AQ81+AX81+BE81+BL81+BS81+BZ81+CG81+CN81+CU81+DB81+DI81+DP81+DW81+ED81+EK81+ER81+EY81+FF81+FM81+FT81+GA81+GH81+GO81+GV81+HC81</f>
        <v>884</v>
      </c>
    </row>
    <row r="82" customFormat="false" ht="14.25" hidden="false" customHeight="true" outlineLevel="0" collapsed="false">
      <c r="A82" s="15" t="s">
        <v>192</v>
      </c>
      <c r="B82" s="13" t="n">
        <v>123</v>
      </c>
      <c r="C82" s="13" t="n">
        <v>0</v>
      </c>
      <c r="D82" s="13" t="n">
        <v>394</v>
      </c>
      <c r="E82" s="13" t="n">
        <v>0</v>
      </c>
      <c r="F82" s="13" t="n">
        <v>0</v>
      </c>
      <c r="G82" s="13" t="n">
        <v>20509</v>
      </c>
      <c r="H82" s="25" t="n">
        <f aca="false">SUM(B82:G82)</f>
        <v>21026</v>
      </c>
      <c r="I82" s="13" t="n">
        <v>18428</v>
      </c>
      <c r="J82" s="13" t="n">
        <v>0</v>
      </c>
      <c r="K82" s="13" t="n">
        <v>0</v>
      </c>
      <c r="L82" s="13" t="n">
        <v>0</v>
      </c>
      <c r="M82" s="13" t="n">
        <v>0</v>
      </c>
      <c r="N82" s="13" t="n">
        <v>20747</v>
      </c>
      <c r="O82" s="25" t="n">
        <f aca="false">SUM(I82:N82)</f>
        <v>39175</v>
      </c>
      <c r="P82" s="13" t="n">
        <v>0</v>
      </c>
      <c r="Q82" s="13" t="n">
        <v>2343</v>
      </c>
      <c r="R82" s="13" t="n">
        <v>0</v>
      </c>
      <c r="S82" s="13" t="n">
        <v>0</v>
      </c>
      <c r="T82" s="13" t="n">
        <v>4196</v>
      </c>
      <c r="U82" s="13" t="n">
        <v>39141</v>
      </c>
      <c r="V82" s="25" t="n">
        <f aca="false">SUM(P82:U82)</f>
        <v>45680</v>
      </c>
      <c r="W82" s="13" t="n">
        <v>24790</v>
      </c>
      <c r="X82" s="13" t="n">
        <v>793</v>
      </c>
      <c r="Y82" s="13" t="n">
        <v>184</v>
      </c>
      <c r="Z82" s="13" t="n">
        <v>1436</v>
      </c>
      <c r="AA82" s="13" t="n">
        <v>433</v>
      </c>
      <c r="AB82" s="13" t="n">
        <v>41829</v>
      </c>
      <c r="AC82" s="25" t="n">
        <f aca="false">SUM(W82:AB82)</f>
        <v>69465</v>
      </c>
      <c r="AD82" s="13" t="n">
        <v>3572</v>
      </c>
      <c r="AE82" s="13" t="n">
        <v>0</v>
      </c>
      <c r="AF82" s="13" t="n">
        <v>488</v>
      </c>
      <c r="AG82" s="13" t="n">
        <v>0</v>
      </c>
      <c r="AH82" s="13" t="n">
        <v>362</v>
      </c>
      <c r="AI82" s="13" t="n">
        <v>78</v>
      </c>
      <c r="AJ82" s="25" t="n">
        <f aca="false">SUM(AD82:AI82)</f>
        <v>4500</v>
      </c>
      <c r="AK82" s="13" t="n">
        <v>95</v>
      </c>
      <c r="AL82" s="13" t="n">
        <v>0</v>
      </c>
      <c r="AM82" s="13" t="n">
        <v>0</v>
      </c>
      <c r="AN82" s="13" t="n">
        <v>0</v>
      </c>
      <c r="AO82" s="13" t="n">
        <v>0</v>
      </c>
      <c r="AP82" s="13" t="n">
        <v>12112</v>
      </c>
      <c r="AQ82" s="25" t="n">
        <f aca="false">SUM(AK82:AP82)</f>
        <v>12207</v>
      </c>
      <c r="AR82" s="13" t="n">
        <v>30486</v>
      </c>
      <c r="AS82" s="13" t="n">
        <v>20615</v>
      </c>
      <c r="AT82" s="13" t="n">
        <v>0</v>
      </c>
      <c r="AU82" s="13" t="n">
        <v>0</v>
      </c>
      <c r="AV82" s="13" t="n">
        <v>3836</v>
      </c>
      <c r="AW82" s="13" t="n">
        <v>0</v>
      </c>
      <c r="AX82" s="25" t="n">
        <f aca="false">SUM(AR82:AW82)</f>
        <v>54937</v>
      </c>
      <c r="AY82" s="13" t="n">
        <v>2952</v>
      </c>
      <c r="AZ82" s="13" t="n">
        <v>635</v>
      </c>
      <c r="BA82" s="13" t="n">
        <v>366</v>
      </c>
      <c r="BB82" s="13" t="n">
        <v>0</v>
      </c>
      <c r="BC82" s="13" t="n">
        <v>0</v>
      </c>
      <c r="BD82" s="13" t="n">
        <v>23664</v>
      </c>
      <c r="BE82" s="25" t="n">
        <f aca="false">SUM(AY82:BD82)</f>
        <v>27617</v>
      </c>
      <c r="BF82" s="13" t="n">
        <v>24676</v>
      </c>
      <c r="BG82" s="13" t="n">
        <v>0</v>
      </c>
      <c r="BH82" s="13" t="n">
        <v>0</v>
      </c>
      <c r="BI82" s="13" t="n">
        <v>0</v>
      </c>
      <c r="BJ82" s="13" t="n">
        <v>0</v>
      </c>
      <c r="BK82" s="13" t="n">
        <v>0</v>
      </c>
      <c r="BL82" s="25" t="n">
        <f aca="false">SUM(BF82:BK82)</f>
        <v>24676</v>
      </c>
      <c r="BM82" s="13" t="n">
        <v>0</v>
      </c>
      <c r="BN82" s="13" t="n">
        <v>778</v>
      </c>
      <c r="BO82" s="13" t="n">
        <v>15109</v>
      </c>
      <c r="BP82" s="13" t="n">
        <v>7412</v>
      </c>
      <c r="BQ82" s="13" t="n">
        <v>12184</v>
      </c>
      <c r="BR82" s="13" t="n">
        <v>7330</v>
      </c>
      <c r="BS82" s="25" t="n">
        <f aca="false">SUM(BM82:BR82)</f>
        <v>42813</v>
      </c>
      <c r="BT82" s="13" t="n">
        <v>2552</v>
      </c>
      <c r="BU82" s="13" t="n">
        <v>0</v>
      </c>
      <c r="BV82" s="13" t="n">
        <v>0</v>
      </c>
      <c r="BW82" s="13" t="n">
        <v>0</v>
      </c>
      <c r="BX82" s="13" t="n">
        <v>0</v>
      </c>
      <c r="BY82" s="13" t="n">
        <v>148704</v>
      </c>
      <c r="BZ82" s="25" t="n">
        <f aca="false">SUM(BT82:BY82)</f>
        <v>151256</v>
      </c>
      <c r="CA82" s="13" t="n">
        <v>4782</v>
      </c>
      <c r="CB82" s="13" t="n">
        <v>0</v>
      </c>
      <c r="CC82" s="13" t="n">
        <v>0</v>
      </c>
      <c r="CD82" s="13" t="n">
        <v>0</v>
      </c>
      <c r="CE82" s="13" t="n">
        <v>0</v>
      </c>
      <c r="CF82" s="13" t="n">
        <v>0</v>
      </c>
      <c r="CG82" s="25" t="n">
        <f aca="false">SUM(CA82:CF82)</f>
        <v>4782</v>
      </c>
      <c r="CH82" s="13" t="n">
        <v>38448</v>
      </c>
      <c r="CI82" s="13" t="n">
        <v>0</v>
      </c>
      <c r="CJ82" s="13" t="n">
        <v>477</v>
      </c>
      <c r="CK82" s="13" t="n">
        <v>0</v>
      </c>
      <c r="CL82" s="13" t="n">
        <v>77</v>
      </c>
      <c r="CM82" s="13" t="n">
        <v>274211</v>
      </c>
      <c r="CN82" s="25" t="n">
        <f aca="false">SUM(CH82:CM82)</f>
        <v>313213</v>
      </c>
      <c r="CO82" s="13" t="n">
        <v>4896</v>
      </c>
      <c r="CP82" s="13" t="n">
        <v>7</v>
      </c>
      <c r="CQ82" s="13" t="n">
        <v>105</v>
      </c>
      <c r="CR82" s="13" t="n">
        <v>0</v>
      </c>
      <c r="CS82" s="13" t="n">
        <v>0</v>
      </c>
      <c r="CT82" s="13" t="n">
        <v>2647</v>
      </c>
      <c r="CU82" s="25" t="n">
        <f aca="false">SUM(CO82:CT82)</f>
        <v>7655</v>
      </c>
      <c r="CV82" s="13" t="n">
        <v>10277</v>
      </c>
      <c r="CW82" s="13" t="n">
        <v>618</v>
      </c>
      <c r="CX82" s="13" t="n">
        <v>395</v>
      </c>
      <c r="CY82" s="13" t="n">
        <v>0</v>
      </c>
      <c r="CZ82" s="13" t="n">
        <v>7312</v>
      </c>
      <c r="DA82" s="13" t="n">
        <v>0</v>
      </c>
      <c r="DB82" s="25" t="n">
        <f aca="false">SUM(CV82:DA82)</f>
        <v>18602</v>
      </c>
      <c r="DC82" s="13" t="n">
        <v>1364</v>
      </c>
      <c r="DD82" s="13" t="n">
        <v>82</v>
      </c>
      <c r="DE82" s="13" t="n">
        <v>12</v>
      </c>
      <c r="DF82" s="13" t="n">
        <v>0</v>
      </c>
      <c r="DG82" s="13" t="n">
        <v>0</v>
      </c>
      <c r="DH82" s="13" t="n">
        <v>3414</v>
      </c>
      <c r="DI82" s="25" t="n">
        <f aca="false">SUM(DC82:DH82)</f>
        <v>4872</v>
      </c>
      <c r="DJ82" s="13" t="n">
        <v>127</v>
      </c>
      <c r="DK82" s="13" t="n">
        <v>0</v>
      </c>
      <c r="DL82" s="13" t="n">
        <v>17</v>
      </c>
      <c r="DM82" s="13" t="n">
        <v>0</v>
      </c>
      <c r="DN82" s="13" t="n">
        <v>97</v>
      </c>
      <c r="DO82" s="13" t="n">
        <v>13753</v>
      </c>
      <c r="DP82" s="25" t="n">
        <f aca="false">SUM(DJ82:DO82)</f>
        <v>13994</v>
      </c>
      <c r="DQ82" s="13" t="n">
        <v>10766</v>
      </c>
      <c r="DR82" s="13" t="n">
        <v>0</v>
      </c>
      <c r="DS82" s="13" t="n">
        <v>1859</v>
      </c>
      <c r="DT82" s="13" t="n">
        <v>0</v>
      </c>
      <c r="DU82" s="13" t="n">
        <v>303</v>
      </c>
      <c r="DV82" s="13" t="n">
        <v>10473</v>
      </c>
      <c r="DW82" s="25" t="n">
        <f aca="false">SUM(DQ82:DV82)</f>
        <v>23401</v>
      </c>
      <c r="DX82" s="13" t="n">
        <v>10279</v>
      </c>
      <c r="DY82" s="13" t="n">
        <v>4</v>
      </c>
      <c r="DZ82" s="13" t="n">
        <v>7180</v>
      </c>
      <c r="EA82" s="13" t="n">
        <v>0</v>
      </c>
      <c r="EB82" s="13" t="n">
        <v>262</v>
      </c>
      <c r="EC82" s="13" t="n">
        <v>13279</v>
      </c>
      <c r="ED82" s="25" t="n">
        <f aca="false">SUM(DX82:EC82)</f>
        <v>31004</v>
      </c>
      <c r="EE82" s="13" t="n">
        <v>40428</v>
      </c>
      <c r="EF82" s="13" t="n">
        <v>1160</v>
      </c>
      <c r="EG82" s="13" t="n">
        <v>2297</v>
      </c>
      <c r="EH82" s="13" t="n">
        <v>0</v>
      </c>
      <c r="EI82" s="13" t="n">
        <v>80</v>
      </c>
      <c r="EJ82" s="13" t="n">
        <v>34411</v>
      </c>
      <c r="EK82" s="25" t="n">
        <f aca="false">SUM(EE82:EJ82)</f>
        <v>78376</v>
      </c>
      <c r="EL82" s="13" t="n">
        <v>0</v>
      </c>
      <c r="EM82" s="13" t="n">
        <v>0</v>
      </c>
      <c r="EN82" s="13" t="n">
        <v>0</v>
      </c>
      <c r="EO82" s="13" t="n">
        <v>0</v>
      </c>
      <c r="EP82" s="13" t="n">
        <v>0</v>
      </c>
      <c r="EQ82" s="13" t="n">
        <v>35931</v>
      </c>
      <c r="ER82" s="25" t="n">
        <f aca="false">SUM(EL82:EQ82)</f>
        <v>35931</v>
      </c>
      <c r="ES82" s="13" t="n">
        <v>99300</v>
      </c>
      <c r="ET82" s="13" t="n">
        <v>1132</v>
      </c>
      <c r="EU82" s="13" t="n">
        <v>7307</v>
      </c>
      <c r="EV82" s="13" t="n">
        <v>7311</v>
      </c>
      <c r="EW82" s="13" t="n">
        <v>6199</v>
      </c>
      <c r="EX82" s="13" t="n">
        <v>20296</v>
      </c>
      <c r="EY82" s="25" t="n">
        <f aca="false">SUM(ES82:EX82)</f>
        <v>141545</v>
      </c>
      <c r="EZ82" s="13" t="n">
        <v>20645</v>
      </c>
      <c r="FA82" s="13" t="n">
        <v>0</v>
      </c>
      <c r="FB82" s="13" t="n">
        <v>464</v>
      </c>
      <c r="FC82" s="13" t="n">
        <v>0</v>
      </c>
      <c r="FD82" s="13" t="n">
        <v>53</v>
      </c>
      <c r="FE82" s="13" t="n">
        <v>7670</v>
      </c>
      <c r="FF82" s="25" t="n">
        <f aca="false">SUM(EZ82:FE82)</f>
        <v>28832</v>
      </c>
      <c r="FG82" s="13" t="n">
        <v>0</v>
      </c>
      <c r="FH82" s="13" t="n">
        <v>0</v>
      </c>
      <c r="FI82" s="13" t="n">
        <v>0</v>
      </c>
      <c r="FJ82" s="13" t="n">
        <v>0</v>
      </c>
      <c r="FK82" s="13" t="n">
        <v>0</v>
      </c>
      <c r="FL82" s="13" t="n">
        <v>0</v>
      </c>
      <c r="FM82" s="25" t="n">
        <f aca="false">SUM(FG82:FL82)</f>
        <v>0</v>
      </c>
      <c r="FN82" s="13" t="n">
        <v>0</v>
      </c>
      <c r="FO82" s="13" t="n">
        <v>0</v>
      </c>
      <c r="FP82" s="13" t="n">
        <v>0</v>
      </c>
      <c r="FQ82" s="13" t="n">
        <v>0</v>
      </c>
      <c r="FR82" s="13" t="n">
        <v>0</v>
      </c>
      <c r="FS82" s="13" t="n">
        <v>225743</v>
      </c>
      <c r="FT82" s="25" t="n">
        <f aca="false">SUM(FN82:FS82)</f>
        <v>225743</v>
      </c>
      <c r="FU82" s="13" t="n">
        <v>616</v>
      </c>
      <c r="FV82" s="13" t="n">
        <v>0</v>
      </c>
      <c r="FW82" s="13" t="n">
        <v>5</v>
      </c>
      <c r="FX82" s="13" t="n">
        <v>0</v>
      </c>
      <c r="FY82" s="13" t="n">
        <v>391</v>
      </c>
      <c r="FZ82" s="13" t="n">
        <v>26063</v>
      </c>
      <c r="GA82" s="25" t="n">
        <f aca="false">SUM(FU82:FZ82)</f>
        <v>27075</v>
      </c>
      <c r="GB82" s="13" t="n">
        <v>737</v>
      </c>
      <c r="GC82" s="13" t="n">
        <v>0</v>
      </c>
      <c r="GD82" s="13" t="n">
        <v>104</v>
      </c>
      <c r="GE82" s="13" t="n">
        <v>0</v>
      </c>
      <c r="GF82" s="13" t="n">
        <v>0</v>
      </c>
      <c r="GG82" s="13" t="n">
        <v>22718</v>
      </c>
      <c r="GH82" s="25" t="n">
        <f aca="false">SUM(GB82:GG82)</f>
        <v>23559</v>
      </c>
      <c r="GI82" s="13" t="n">
        <v>11846</v>
      </c>
      <c r="GJ82" s="13" t="n">
        <v>2241</v>
      </c>
      <c r="GK82" s="13" t="n">
        <v>3953</v>
      </c>
      <c r="GL82" s="13" t="n">
        <v>0</v>
      </c>
      <c r="GM82" s="13" t="n">
        <v>238</v>
      </c>
      <c r="GN82" s="13" t="n">
        <v>32751</v>
      </c>
      <c r="GO82" s="25" t="n">
        <f aca="false">SUM(GI82:GN82)</f>
        <v>51029</v>
      </c>
      <c r="GP82" s="13" t="n">
        <v>6391</v>
      </c>
      <c r="GQ82" s="13" t="n">
        <v>11</v>
      </c>
      <c r="GR82" s="13" t="n">
        <v>1746</v>
      </c>
      <c r="GS82" s="13" t="n">
        <v>0</v>
      </c>
      <c r="GT82" s="13" t="n">
        <v>0</v>
      </c>
      <c r="GU82" s="13" t="n">
        <v>80362</v>
      </c>
      <c r="GV82" s="25" t="n">
        <f aca="false">SUM(GP82:GU82)</f>
        <v>88510</v>
      </c>
      <c r="GW82" s="13" t="n">
        <v>362</v>
      </c>
      <c r="GX82" s="13" t="n">
        <v>0</v>
      </c>
      <c r="GY82" s="13" t="n">
        <v>188</v>
      </c>
      <c r="GZ82" s="13" t="n">
        <v>0</v>
      </c>
      <c r="HA82" s="13" t="n">
        <v>1238</v>
      </c>
      <c r="HB82" s="13" t="n">
        <v>51972</v>
      </c>
      <c r="HC82" s="25" t="n">
        <f aca="false">SUM(GW82:HB82)</f>
        <v>53760</v>
      </c>
      <c r="HD82" s="14" t="n">
        <f aca="false">+H82+O82+V82+AC82+AJ82+AQ82+AX82+BE82+BL82+BS82+BZ82+CG82+CN82+CU82+DB82+DI82+DP82+DW82+ED82+EK82+ER82+EY82+FF82+FM82+FT82+GA82+GH82+GO82+GV82+HC82</f>
        <v>1665235</v>
      </c>
    </row>
    <row r="83" customFormat="false" ht="14.25" hidden="false" customHeight="true" outlineLevel="0" collapsed="false">
      <c r="A83" s="15" t="s">
        <v>193</v>
      </c>
      <c r="B83" s="13" t="n">
        <v>0</v>
      </c>
      <c r="C83" s="13" t="n">
        <v>0</v>
      </c>
      <c r="D83" s="13" t="n">
        <v>4528</v>
      </c>
      <c r="E83" s="13" t="n">
        <v>0</v>
      </c>
      <c r="F83" s="13" t="n">
        <v>0</v>
      </c>
      <c r="G83" s="13" t="n">
        <v>6545</v>
      </c>
      <c r="H83" s="25" t="n">
        <f aca="false">SUM(B83:G83)</f>
        <v>11073</v>
      </c>
      <c r="I83" s="13" t="n">
        <v>0</v>
      </c>
      <c r="J83" s="13" t="n">
        <v>0</v>
      </c>
      <c r="K83" s="13" t="n">
        <v>1148</v>
      </c>
      <c r="L83" s="13" t="n">
        <v>0</v>
      </c>
      <c r="M83" s="13" t="n">
        <v>0</v>
      </c>
      <c r="N83" s="13" t="n">
        <v>3692</v>
      </c>
      <c r="O83" s="25" t="n">
        <f aca="false">SUM(I83:N83)</f>
        <v>4840</v>
      </c>
      <c r="P83" s="13" t="n">
        <v>0</v>
      </c>
      <c r="Q83" s="13" t="n">
        <v>0</v>
      </c>
      <c r="R83" s="13" t="n">
        <v>1051</v>
      </c>
      <c r="S83" s="13" t="n">
        <v>0</v>
      </c>
      <c r="T83" s="13" t="n">
        <v>0</v>
      </c>
      <c r="U83" s="13" t="n">
        <v>404</v>
      </c>
      <c r="V83" s="25" t="n">
        <f aca="false">SUM(P83:U83)</f>
        <v>1455</v>
      </c>
      <c r="W83" s="13" t="n">
        <v>0</v>
      </c>
      <c r="X83" s="13" t="n">
        <v>0</v>
      </c>
      <c r="Y83" s="13" t="n">
        <v>7095</v>
      </c>
      <c r="Z83" s="13" t="n">
        <v>5950</v>
      </c>
      <c r="AA83" s="13" t="n">
        <v>0</v>
      </c>
      <c r="AB83" s="13" t="n">
        <v>0</v>
      </c>
      <c r="AC83" s="25" t="n">
        <f aca="false">SUM(W83:AB83)</f>
        <v>13045</v>
      </c>
      <c r="AD83" s="13" t="n">
        <v>0</v>
      </c>
      <c r="AE83" s="13" t="n">
        <v>342</v>
      </c>
      <c r="AF83" s="13" t="n">
        <v>7430</v>
      </c>
      <c r="AG83" s="13" t="n">
        <v>0</v>
      </c>
      <c r="AH83" s="13" t="n">
        <v>10436</v>
      </c>
      <c r="AI83" s="13" t="n">
        <v>0</v>
      </c>
      <c r="AJ83" s="25" t="n">
        <f aca="false">SUM(AD83:AI83)</f>
        <v>18208</v>
      </c>
      <c r="AK83" s="13" t="n">
        <v>682</v>
      </c>
      <c r="AL83" s="13" t="n">
        <v>0</v>
      </c>
      <c r="AM83" s="13" t="n">
        <v>1239</v>
      </c>
      <c r="AN83" s="13" t="n">
        <v>0</v>
      </c>
      <c r="AO83" s="13" t="n">
        <v>0</v>
      </c>
      <c r="AP83" s="13" t="n">
        <v>3622</v>
      </c>
      <c r="AQ83" s="25" t="n">
        <f aca="false">SUM(AK83:AP83)</f>
        <v>5543</v>
      </c>
      <c r="AR83" s="13" t="n">
        <v>0</v>
      </c>
      <c r="AS83" s="13" t="n">
        <v>125</v>
      </c>
      <c r="AT83" s="13" t="n">
        <v>0</v>
      </c>
      <c r="AU83" s="13" t="n">
        <v>0</v>
      </c>
      <c r="AV83" s="13" t="n">
        <v>20549</v>
      </c>
      <c r="AW83" s="13" t="n">
        <v>3802</v>
      </c>
      <c r="AX83" s="25" t="n">
        <f aca="false">SUM(AR83:AW83)</f>
        <v>24476</v>
      </c>
      <c r="AY83" s="13" t="n">
        <v>0</v>
      </c>
      <c r="AZ83" s="13" t="n">
        <v>59</v>
      </c>
      <c r="BA83" s="13" t="n">
        <v>1627</v>
      </c>
      <c r="BB83" s="13" t="n">
        <v>0</v>
      </c>
      <c r="BC83" s="13" t="n">
        <v>0</v>
      </c>
      <c r="BD83" s="13" t="n">
        <v>0</v>
      </c>
      <c r="BE83" s="25" t="n">
        <f aca="false">SUM(AY83:BD83)</f>
        <v>1686</v>
      </c>
      <c r="BF83" s="13" t="n">
        <v>0</v>
      </c>
      <c r="BG83" s="13" t="n">
        <v>0</v>
      </c>
      <c r="BH83" s="13" t="n">
        <v>0</v>
      </c>
      <c r="BI83" s="13" t="n">
        <v>0</v>
      </c>
      <c r="BJ83" s="13" t="n">
        <v>0</v>
      </c>
      <c r="BK83" s="13" t="n">
        <v>0</v>
      </c>
      <c r="BL83" s="25" t="n">
        <f aca="false">SUM(BF83:BK83)</f>
        <v>0</v>
      </c>
      <c r="BM83" s="13" t="n">
        <v>0</v>
      </c>
      <c r="BN83" s="13" t="n">
        <v>173335</v>
      </c>
      <c r="BO83" s="13" t="n">
        <v>575231</v>
      </c>
      <c r="BP83" s="13" t="n">
        <v>88471</v>
      </c>
      <c r="BQ83" s="13" t="n">
        <v>537703</v>
      </c>
      <c r="BR83" s="13" t="n">
        <v>0</v>
      </c>
      <c r="BS83" s="25" t="n">
        <f aca="false">SUM(BM83:BR83)</f>
        <v>1374740</v>
      </c>
      <c r="BT83" s="13" t="n">
        <v>0</v>
      </c>
      <c r="BU83" s="13" t="n">
        <v>0</v>
      </c>
      <c r="BV83" s="13" t="n">
        <v>0</v>
      </c>
      <c r="BW83" s="13" t="n">
        <v>0</v>
      </c>
      <c r="BX83" s="13" t="n">
        <v>0</v>
      </c>
      <c r="BY83" s="13" t="n">
        <v>0</v>
      </c>
      <c r="BZ83" s="25" t="n">
        <f aca="false">SUM(BT83:BY83)</f>
        <v>0</v>
      </c>
      <c r="CA83" s="13" t="n">
        <v>9449</v>
      </c>
      <c r="CB83" s="13" t="n">
        <v>0</v>
      </c>
      <c r="CC83" s="13" t="n">
        <v>0</v>
      </c>
      <c r="CD83" s="13" t="n">
        <v>0</v>
      </c>
      <c r="CE83" s="13" t="n">
        <v>0</v>
      </c>
      <c r="CF83" s="13" t="n">
        <v>0</v>
      </c>
      <c r="CG83" s="25" t="n">
        <f aca="false">SUM(CA83:CF83)</f>
        <v>9449</v>
      </c>
      <c r="CH83" s="13" t="n">
        <v>0</v>
      </c>
      <c r="CI83" s="13" t="n">
        <v>3874</v>
      </c>
      <c r="CJ83" s="13" t="n">
        <v>7210</v>
      </c>
      <c r="CK83" s="13" t="n">
        <v>0</v>
      </c>
      <c r="CL83" s="13" t="n">
        <v>4192</v>
      </c>
      <c r="CM83" s="13" t="n">
        <v>0</v>
      </c>
      <c r="CN83" s="25" t="n">
        <f aca="false">SUM(CH83:CM83)</f>
        <v>15276</v>
      </c>
      <c r="CO83" s="13" t="n">
        <v>4372</v>
      </c>
      <c r="CP83" s="13" t="n">
        <v>0</v>
      </c>
      <c r="CQ83" s="13" t="n">
        <v>1038</v>
      </c>
      <c r="CR83" s="13" t="n">
        <v>0</v>
      </c>
      <c r="CS83" s="13" t="n">
        <v>0</v>
      </c>
      <c r="CT83" s="13" t="n">
        <v>0</v>
      </c>
      <c r="CU83" s="25" t="n">
        <f aca="false">SUM(CO83:CT83)</f>
        <v>5410</v>
      </c>
      <c r="CV83" s="13" t="n">
        <v>0</v>
      </c>
      <c r="CW83" s="13" t="n">
        <v>0</v>
      </c>
      <c r="CX83" s="13" t="n">
        <v>18971</v>
      </c>
      <c r="CY83" s="13" t="n">
        <v>0</v>
      </c>
      <c r="CZ83" s="13" t="n">
        <v>0</v>
      </c>
      <c r="DA83" s="13" t="n">
        <v>49716</v>
      </c>
      <c r="DB83" s="25" t="n">
        <f aca="false">SUM(CV83:DA83)</f>
        <v>68687</v>
      </c>
      <c r="DC83" s="13" t="n">
        <v>0</v>
      </c>
      <c r="DD83" s="13" t="n">
        <v>108</v>
      </c>
      <c r="DE83" s="13" t="n">
        <v>718</v>
      </c>
      <c r="DF83" s="13" t="n">
        <v>0</v>
      </c>
      <c r="DG83" s="13" t="n">
        <v>145</v>
      </c>
      <c r="DH83" s="13" t="n">
        <v>0</v>
      </c>
      <c r="DI83" s="25" t="n">
        <f aca="false">SUM(DC83:DH83)</f>
        <v>971</v>
      </c>
      <c r="DJ83" s="13" t="n">
        <v>0</v>
      </c>
      <c r="DK83" s="13" t="n">
        <v>0</v>
      </c>
      <c r="DL83" s="13" t="n">
        <v>630</v>
      </c>
      <c r="DM83" s="13" t="n">
        <v>0</v>
      </c>
      <c r="DN83" s="13" t="n">
        <v>397</v>
      </c>
      <c r="DO83" s="13" t="n">
        <v>0</v>
      </c>
      <c r="DP83" s="25" t="n">
        <f aca="false">SUM(DJ83:DO83)</f>
        <v>1027</v>
      </c>
      <c r="DQ83" s="13" t="n">
        <v>0</v>
      </c>
      <c r="DR83" s="13" t="n">
        <v>0</v>
      </c>
      <c r="DS83" s="13" t="n">
        <v>4293</v>
      </c>
      <c r="DT83" s="13" t="n">
        <v>0</v>
      </c>
      <c r="DU83" s="13" t="n">
        <v>1075</v>
      </c>
      <c r="DV83" s="13" t="n">
        <v>3486</v>
      </c>
      <c r="DW83" s="25" t="n">
        <f aca="false">SUM(DQ83:DV83)</f>
        <v>8854</v>
      </c>
      <c r="DX83" s="13" t="n">
        <v>0</v>
      </c>
      <c r="DY83" s="13" t="n">
        <v>536</v>
      </c>
      <c r="DZ83" s="13" t="n">
        <v>13089</v>
      </c>
      <c r="EA83" s="13" t="n">
        <v>0</v>
      </c>
      <c r="EB83" s="13" t="n">
        <v>8073</v>
      </c>
      <c r="EC83" s="13" t="n">
        <v>0</v>
      </c>
      <c r="ED83" s="25" t="n">
        <f aca="false">SUM(DX83:EC83)</f>
        <v>21698</v>
      </c>
      <c r="EE83" s="13" t="n">
        <v>7968</v>
      </c>
      <c r="EF83" s="13" t="n">
        <v>482</v>
      </c>
      <c r="EG83" s="13" t="n">
        <v>10803</v>
      </c>
      <c r="EH83" s="13" t="n">
        <v>0</v>
      </c>
      <c r="EI83" s="13" t="n">
        <v>819</v>
      </c>
      <c r="EJ83" s="13" t="n">
        <v>6724</v>
      </c>
      <c r="EK83" s="25" t="n">
        <f aca="false">SUM(EE83:EJ83)</f>
        <v>26796</v>
      </c>
      <c r="EL83" s="13" t="n">
        <v>0</v>
      </c>
      <c r="EM83" s="13" t="n">
        <v>0</v>
      </c>
      <c r="EN83" s="13" t="n">
        <v>0</v>
      </c>
      <c r="EO83" s="13" t="n">
        <v>0</v>
      </c>
      <c r="EP83" s="13" t="n">
        <v>0</v>
      </c>
      <c r="EQ83" s="13" t="n">
        <v>0</v>
      </c>
      <c r="ER83" s="25" t="n">
        <f aca="false">SUM(EL83:EQ83)</f>
        <v>0</v>
      </c>
      <c r="ES83" s="13" t="n">
        <v>0</v>
      </c>
      <c r="ET83" s="13" t="n">
        <v>95</v>
      </c>
      <c r="EU83" s="13" t="n">
        <v>0</v>
      </c>
      <c r="EV83" s="13" t="n">
        <v>0</v>
      </c>
      <c r="EW83" s="13" t="n">
        <v>5205</v>
      </c>
      <c r="EX83" s="13" t="n">
        <v>3952</v>
      </c>
      <c r="EY83" s="25" t="n">
        <f aca="false">SUM(ES83:EX83)</f>
        <v>9252</v>
      </c>
      <c r="EZ83" s="13" t="n">
        <v>0</v>
      </c>
      <c r="FA83" s="13" t="n">
        <v>0</v>
      </c>
      <c r="FB83" s="13" t="n">
        <v>260</v>
      </c>
      <c r="FC83" s="13" t="n">
        <v>0</v>
      </c>
      <c r="FD83" s="13" t="n">
        <v>0</v>
      </c>
      <c r="FE83" s="13" t="n">
        <v>709</v>
      </c>
      <c r="FF83" s="25" t="n">
        <f aca="false">SUM(EZ83:FE83)</f>
        <v>969</v>
      </c>
      <c r="FG83" s="13" t="n">
        <v>0</v>
      </c>
      <c r="FH83" s="13" t="n">
        <v>0</v>
      </c>
      <c r="FI83" s="13" t="n">
        <v>0</v>
      </c>
      <c r="FJ83" s="13" t="n">
        <v>0</v>
      </c>
      <c r="FK83" s="13" t="n">
        <v>0</v>
      </c>
      <c r="FL83" s="13" t="n">
        <v>0</v>
      </c>
      <c r="FM83" s="25" t="n">
        <f aca="false">SUM(FG83:FL83)</f>
        <v>0</v>
      </c>
      <c r="FN83" s="13" t="n">
        <v>0</v>
      </c>
      <c r="FO83" s="13" t="n">
        <v>0</v>
      </c>
      <c r="FP83" s="13" t="n">
        <v>0</v>
      </c>
      <c r="FQ83" s="13" t="n">
        <v>0</v>
      </c>
      <c r="FR83" s="13" t="n">
        <v>0</v>
      </c>
      <c r="FS83" s="13" t="n">
        <v>0</v>
      </c>
      <c r="FT83" s="25" t="n">
        <f aca="false">SUM(FN83:FS83)</f>
        <v>0</v>
      </c>
      <c r="FU83" s="13" t="n">
        <v>11346</v>
      </c>
      <c r="FV83" s="13" t="n">
        <v>401</v>
      </c>
      <c r="FW83" s="13" t="n">
        <v>1932</v>
      </c>
      <c r="FX83" s="13" t="n">
        <v>0</v>
      </c>
      <c r="FY83" s="13" t="n">
        <v>5812</v>
      </c>
      <c r="FZ83" s="13" t="n">
        <v>28434</v>
      </c>
      <c r="GA83" s="25" t="n">
        <f aca="false">SUM(FU83:FZ83)</f>
        <v>47925</v>
      </c>
      <c r="GB83" s="13" t="n">
        <v>2519</v>
      </c>
      <c r="GC83" s="13" t="n">
        <v>0</v>
      </c>
      <c r="GD83" s="13" t="n">
        <v>2473</v>
      </c>
      <c r="GE83" s="13" t="n">
        <v>0</v>
      </c>
      <c r="GF83" s="13" t="n">
        <v>0</v>
      </c>
      <c r="GG83" s="13" t="n">
        <v>0</v>
      </c>
      <c r="GH83" s="25" t="n">
        <f aca="false">SUM(GB83:GG83)</f>
        <v>4992</v>
      </c>
      <c r="GI83" s="13" t="n">
        <v>1</v>
      </c>
      <c r="GJ83" s="13" t="n">
        <v>0</v>
      </c>
      <c r="GK83" s="13" t="n">
        <v>2535</v>
      </c>
      <c r="GL83" s="13" t="n">
        <v>0</v>
      </c>
      <c r="GM83" s="13" t="n">
        <v>488</v>
      </c>
      <c r="GN83" s="13" t="n">
        <v>0</v>
      </c>
      <c r="GO83" s="25" t="n">
        <f aca="false">SUM(GI83:GN83)</f>
        <v>3024</v>
      </c>
      <c r="GP83" s="13" t="n">
        <v>3249</v>
      </c>
      <c r="GQ83" s="13" t="n">
        <v>7554</v>
      </c>
      <c r="GR83" s="13" t="n">
        <v>910</v>
      </c>
      <c r="GS83" s="13" t="n">
        <v>0</v>
      </c>
      <c r="GT83" s="13" t="n">
        <v>1838</v>
      </c>
      <c r="GU83" s="13" t="n">
        <v>0</v>
      </c>
      <c r="GV83" s="25" t="n">
        <f aca="false">SUM(GP83:GU83)</f>
        <v>13551</v>
      </c>
      <c r="GW83" s="13" t="n">
        <v>0</v>
      </c>
      <c r="GX83" s="13" t="n">
        <v>0</v>
      </c>
      <c r="GY83" s="13" t="n">
        <v>2749</v>
      </c>
      <c r="GZ83" s="13" t="n">
        <v>0</v>
      </c>
      <c r="HA83" s="13" t="n">
        <v>1341</v>
      </c>
      <c r="HB83" s="13" t="n">
        <v>3319</v>
      </c>
      <c r="HC83" s="25" t="n">
        <f aca="false">SUM(GW83:HB83)</f>
        <v>7409</v>
      </c>
      <c r="HD83" s="14" t="n">
        <f aca="false">+H83+O83+V83+AC83+AJ83+AQ83+AX83+BE83+BL83+BS83+BZ83+CG83+CN83+CU83+DB83+DI83+DP83+DW83+ED83+EK83+ER83+EY83+FF83+FM83+FT83+GA83+GH83+GO83+GV83+HC83</f>
        <v>1700356</v>
      </c>
    </row>
    <row r="84" s="5" customFormat="true" ht="12.75" hidden="false" customHeight="false" outlineLevel="0" collapsed="false">
      <c r="A84" s="15" t="s">
        <v>194</v>
      </c>
      <c r="B84" s="25" t="n">
        <v>19633</v>
      </c>
      <c r="C84" s="25" t="n">
        <v>0</v>
      </c>
      <c r="D84" s="25" t="n">
        <v>4922</v>
      </c>
      <c r="E84" s="25" t="n">
        <v>0</v>
      </c>
      <c r="F84" s="25" t="n">
        <v>4518</v>
      </c>
      <c r="G84" s="25" t="n">
        <v>27771</v>
      </c>
      <c r="H84" s="25" t="n">
        <f aca="false">SUM(B84:G84)</f>
        <v>56844</v>
      </c>
      <c r="I84" s="25" t="n">
        <v>18428</v>
      </c>
      <c r="J84" s="25" t="n">
        <v>0</v>
      </c>
      <c r="K84" s="25" t="n">
        <v>1148</v>
      </c>
      <c r="L84" s="25" t="n">
        <v>0</v>
      </c>
      <c r="M84" s="25" t="n">
        <v>0</v>
      </c>
      <c r="N84" s="25" t="n">
        <v>48828</v>
      </c>
      <c r="O84" s="25" t="n">
        <f aca="false">SUM(I84:N84)</f>
        <v>68404</v>
      </c>
      <c r="P84" s="25" t="n">
        <v>0</v>
      </c>
      <c r="Q84" s="25" t="n">
        <v>2343</v>
      </c>
      <c r="R84" s="25" t="n">
        <v>1051</v>
      </c>
      <c r="S84" s="25" t="n">
        <v>0</v>
      </c>
      <c r="T84" s="25" t="n">
        <v>4196</v>
      </c>
      <c r="U84" s="25" t="n">
        <v>88601</v>
      </c>
      <c r="V84" s="25" t="n">
        <f aca="false">SUM(P84:U84)</f>
        <v>96191</v>
      </c>
      <c r="W84" s="25" t="n">
        <v>24790</v>
      </c>
      <c r="X84" s="25" t="n">
        <v>793</v>
      </c>
      <c r="Y84" s="25" t="n">
        <v>7279</v>
      </c>
      <c r="Z84" s="25" t="n">
        <v>7386</v>
      </c>
      <c r="AA84" s="25" t="n">
        <v>6143</v>
      </c>
      <c r="AB84" s="25" t="n">
        <v>78072</v>
      </c>
      <c r="AC84" s="25" t="n">
        <f aca="false">SUM(W84:AB84)</f>
        <v>124463</v>
      </c>
      <c r="AD84" s="25" t="n">
        <v>62937</v>
      </c>
      <c r="AE84" s="25" t="n">
        <v>4090</v>
      </c>
      <c r="AF84" s="25" t="n">
        <v>9569</v>
      </c>
      <c r="AG84" s="25" t="n">
        <v>0</v>
      </c>
      <c r="AH84" s="25" t="n">
        <v>20522</v>
      </c>
      <c r="AI84" s="25" t="n">
        <v>48832</v>
      </c>
      <c r="AJ84" s="25" t="n">
        <f aca="false">SUM(AD84:AI84)</f>
        <v>145950</v>
      </c>
      <c r="AK84" s="25" t="n">
        <v>21149</v>
      </c>
      <c r="AL84" s="25" t="n">
        <v>0</v>
      </c>
      <c r="AM84" s="25" t="n">
        <v>1710</v>
      </c>
      <c r="AN84" s="25" t="n">
        <v>0</v>
      </c>
      <c r="AO84" s="25" t="n">
        <v>1966</v>
      </c>
      <c r="AP84" s="25" t="n">
        <v>17892</v>
      </c>
      <c r="AQ84" s="25" t="n">
        <f aca="false">SUM(AK84:AP84)</f>
        <v>42717</v>
      </c>
      <c r="AR84" s="25" t="n">
        <v>139208</v>
      </c>
      <c r="AS84" s="25" t="n">
        <v>20740</v>
      </c>
      <c r="AT84" s="25" t="n">
        <v>0</v>
      </c>
      <c r="AU84" s="25" t="n">
        <v>0</v>
      </c>
      <c r="AV84" s="25" t="n">
        <v>24385</v>
      </c>
      <c r="AW84" s="25" t="n">
        <v>133040</v>
      </c>
      <c r="AX84" s="25" t="n">
        <f aca="false">SUM(AR84:AW84)</f>
        <v>317373</v>
      </c>
      <c r="AY84" s="25" t="n">
        <v>13776</v>
      </c>
      <c r="AZ84" s="25" t="n">
        <v>694</v>
      </c>
      <c r="BA84" s="25" t="n">
        <v>1993</v>
      </c>
      <c r="BB84" s="25" t="n">
        <v>0</v>
      </c>
      <c r="BC84" s="25" t="n">
        <v>0</v>
      </c>
      <c r="BD84" s="25" t="n">
        <v>31715</v>
      </c>
      <c r="BE84" s="25" t="n">
        <f aca="false">SUM(AY84:BD84)</f>
        <v>48178</v>
      </c>
      <c r="BF84" s="25" t="n">
        <v>65478</v>
      </c>
      <c r="BG84" s="25" t="n">
        <v>0</v>
      </c>
      <c r="BH84" s="25" t="n">
        <v>0</v>
      </c>
      <c r="BI84" s="25" t="n">
        <v>0</v>
      </c>
      <c r="BJ84" s="25" t="n">
        <v>0</v>
      </c>
      <c r="BK84" s="25" t="n">
        <v>0</v>
      </c>
      <c r="BL84" s="25" t="n">
        <f aca="false">SUM(BF84:BK84)</f>
        <v>65478</v>
      </c>
      <c r="BM84" s="25" t="n">
        <v>1343948</v>
      </c>
      <c r="BN84" s="25" t="n">
        <v>293419</v>
      </c>
      <c r="BO84" s="25" t="n">
        <v>642548</v>
      </c>
      <c r="BP84" s="25" t="n">
        <v>175247</v>
      </c>
      <c r="BQ84" s="25" t="n">
        <v>761312</v>
      </c>
      <c r="BR84" s="25" t="n">
        <v>2618684</v>
      </c>
      <c r="BS84" s="25" t="n">
        <f aca="false">SUM(BM84:BR84)</f>
        <v>5835158</v>
      </c>
      <c r="BT84" s="25" t="n">
        <v>195135</v>
      </c>
      <c r="BU84" s="25" t="n">
        <v>0</v>
      </c>
      <c r="BV84" s="25" t="n">
        <v>0</v>
      </c>
      <c r="BW84" s="25" t="n">
        <v>0</v>
      </c>
      <c r="BX84" s="25" t="n">
        <v>0</v>
      </c>
      <c r="BY84" s="25" t="n">
        <v>148704</v>
      </c>
      <c r="BZ84" s="25" t="n">
        <f aca="false">SUM(BT84:BY84)</f>
        <v>343839</v>
      </c>
      <c r="CA84" s="25" t="n">
        <v>122010</v>
      </c>
      <c r="CB84" s="25" t="n">
        <v>0</v>
      </c>
      <c r="CC84" s="25" t="n">
        <v>0</v>
      </c>
      <c r="CD84" s="25" t="n">
        <v>0</v>
      </c>
      <c r="CE84" s="25" t="n">
        <v>0</v>
      </c>
      <c r="CF84" s="25" t="n">
        <v>0</v>
      </c>
      <c r="CG84" s="25" t="n">
        <f aca="false">SUM(CA84:CF84)</f>
        <v>122010</v>
      </c>
      <c r="CH84" s="25" t="n">
        <v>152803</v>
      </c>
      <c r="CI84" s="25" t="n">
        <v>11936</v>
      </c>
      <c r="CJ84" s="25" t="n">
        <v>7823</v>
      </c>
      <c r="CK84" s="25" t="n">
        <v>0</v>
      </c>
      <c r="CL84" s="25" t="n">
        <v>4269</v>
      </c>
      <c r="CM84" s="25" t="n">
        <v>321384</v>
      </c>
      <c r="CN84" s="25" t="n">
        <f aca="false">SUM(CH84:CM84)</f>
        <v>498215</v>
      </c>
      <c r="CO84" s="25" t="n">
        <v>9268</v>
      </c>
      <c r="CP84" s="25" t="n">
        <v>7</v>
      </c>
      <c r="CQ84" s="25" t="n">
        <v>1143</v>
      </c>
      <c r="CR84" s="25" t="n">
        <v>0</v>
      </c>
      <c r="CS84" s="25" t="n">
        <v>0</v>
      </c>
      <c r="CT84" s="25" t="n">
        <v>18301</v>
      </c>
      <c r="CU84" s="25" t="n">
        <f aca="false">SUM(CO84:CT84)</f>
        <v>28719</v>
      </c>
      <c r="CV84" s="25" t="n">
        <v>66818</v>
      </c>
      <c r="CW84" s="25" t="n">
        <v>3601</v>
      </c>
      <c r="CX84" s="25" t="n">
        <v>19846</v>
      </c>
      <c r="CY84" s="25" t="n">
        <v>0</v>
      </c>
      <c r="CZ84" s="25" t="n">
        <v>11260</v>
      </c>
      <c r="DA84" s="25" t="n">
        <v>56266</v>
      </c>
      <c r="DB84" s="25" t="n">
        <f aca="false">SUM(CV84:DA84)</f>
        <v>157791</v>
      </c>
      <c r="DC84" s="25" t="n">
        <v>1364</v>
      </c>
      <c r="DD84" s="25" t="n">
        <v>190</v>
      </c>
      <c r="DE84" s="25" t="n">
        <v>730</v>
      </c>
      <c r="DF84" s="25" t="n">
        <v>0</v>
      </c>
      <c r="DG84" s="25" t="n">
        <v>145</v>
      </c>
      <c r="DH84" s="25" t="n">
        <v>13438</v>
      </c>
      <c r="DI84" s="25" t="n">
        <f aca="false">SUM(DC84:DH84)</f>
        <v>15867</v>
      </c>
      <c r="DJ84" s="25" t="n">
        <v>4709</v>
      </c>
      <c r="DK84" s="25" t="n">
        <v>1019</v>
      </c>
      <c r="DL84" s="25" t="n">
        <v>652</v>
      </c>
      <c r="DM84" s="25" t="n">
        <v>0</v>
      </c>
      <c r="DN84" s="25" t="n">
        <v>3787</v>
      </c>
      <c r="DO84" s="25" t="n">
        <v>87749</v>
      </c>
      <c r="DP84" s="25" t="n">
        <f aca="false">SUM(DJ84:DO84)</f>
        <v>97916</v>
      </c>
      <c r="DQ84" s="25" t="n">
        <v>27760</v>
      </c>
      <c r="DR84" s="25" t="n">
        <v>646</v>
      </c>
      <c r="DS84" s="25" t="n">
        <v>6317</v>
      </c>
      <c r="DT84" s="25" t="n">
        <v>0</v>
      </c>
      <c r="DU84" s="25" t="n">
        <v>2254</v>
      </c>
      <c r="DV84" s="25" t="n">
        <v>14238</v>
      </c>
      <c r="DW84" s="25" t="n">
        <f aca="false">SUM(DQ84:DV84)</f>
        <v>51215</v>
      </c>
      <c r="DX84" s="25" t="n">
        <v>45207</v>
      </c>
      <c r="DY84" s="25" t="n">
        <v>4251</v>
      </c>
      <c r="DZ84" s="25" t="n">
        <v>21036</v>
      </c>
      <c r="EA84" s="25" t="n">
        <v>0</v>
      </c>
      <c r="EB84" s="25" t="n">
        <v>14855</v>
      </c>
      <c r="EC84" s="25" t="n">
        <v>25629</v>
      </c>
      <c r="ED84" s="25" t="n">
        <f aca="false">SUM(DX84:EC84)</f>
        <v>110978</v>
      </c>
      <c r="EE84" s="25" t="n">
        <v>48396</v>
      </c>
      <c r="EF84" s="25" t="n">
        <v>1642</v>
      </c>
      <c r="EG84" s="25" t="n">
        <v>13100</v>
      </c>
      <c r="EH84" s="25" t="n">
        <v>0</v>
      </c>
      <c r="EI84" s="25" t="n">
        <v>899</v>
      </c>
      <c r="EJ84" s="25" t="n">
        <v>75645</v>
      </c>
      <c r="EK84" s="25" t="n">
        <f aca="false">SUM(EE84:EJ84)</f>
        <v>139682</v>
      </c>
      <c r="EL84" s="25" t="n">
        <v>0</v>
      </c>
      <c r="EM84" s="25" t="n">
        <v>0</v>
      </c>
      <c r="EN84" s="25" t="n">
        <v>0</v>
      </c>
      <c r="EO84" s="25" t="n">
        <v>0</v>
      </c>
      <c r="EP84" s="25" t="n">
        <v>0</v>
      </c>
      <c r="EQ84" s="25" t="n">
        <v>78564</v>
      </c>
      <c r="ER84" s="25" t="n">
        <f aca="false">SUM(EL84:EQ84)</f>
        <v>78564</v>
      </c>
      <c r="ES84" s="25" t="n">
        <v>99300</v>
      </c>
      <c r="ET84" s="25" t="n">
        <v>1227</v>
      </c>
      <c r="EU84" s="25" t="n">
        <v>7307</v>
      </c>
      <c r="EV84" s="25" t="n">
        <v>7311</v>
      </c>
      <c r="EW84" s="25" t="n">
        <v>11404</v>
      </c>
      <c r="EX84" s="25" t="n">
        <v>143525</v>
      </c>
      <c r="EY84" s="25" t="n">
        <f aca="false">SUM(ES84:EX84)</f>
        <v>270074</v>
      </c>
      <c r="EZ84" s="25" t="n">
        <v>21691</v>
      </c>
      <c r="FA84" s="25" t="n">
        <v>0</v>
      </c>
      <c r="FB84" s="25" t="n">
        <v>724</v>
      </c>
      <c r="FC84" s="25" t="n">
        <v>0</v>
      </c>
      <c r="FD84" s="25" t="n">
        <v>53</v>
      </c>
      <c r="FE84" s="25" t="n">
        <v>8379</v>
      </c>
      <c r="FF84" s="25" t="n">
        <f aca="false">SUM(EZ84:FE84)</f>
        <v>30847</v>
      </c>
      <c r="FG84" s="25" t="n">
        <v>26197</v>
      </c>
      <c r="FH84" s="25" t="n">
        <v>0</v>
      </c>
      <c r="FI84" s="25" t="n">
        <v>0</v>
      </c>
      <c r="FJ84" s="25" t="n">
        <v>0</v>
      </c>
      <c r="FK84" s="25" t="n">
        <v>0</v>
      </c>
      <c r="FL84" s="25" t="n">
        <v>277508</v>
      </c>
      <c r="FM84" s="25" t="n">
        <f aca="false">SUM(FG84:FL84)</f>
        <v>303705</v>
      </c>
      <c r="FN84" s="25" t="n">
        <v>0</v>
      </c>
      <c r="FO84" s="25" t="n">
        <v>0</v>
      </c>
      <c r="FP84" s="25" t="n">
        <v>0</v>
      </c>
      <c r="FQ84" s="25" t="n">
        <v>0</v>
      </c>
      <c r="FR84" s="25" t="n">
        <v>0</v>
      </c>
      <c r="FS84" s="25" t="n">
        <v>416030</v>
      </c>
      <c r="FT84" s="25" t="n">
        <f aca="false">SUM(FN84:FS84)</f>
        <v>416030</v>
      </c>
      <c r="FU84" s="25" t="n">
        <v>65346</v>
      </c>
      <c r="FV84" s="25" t="n">
        <v>4586</v>
      </c>
      <c r="FW84" s="25" t="n">
        <v>1938</v>
      </c>
      <c r="FX84" s="25" t="n">
        <v>0</v>
      </c>
      <c r="FY84" s="25" t="n">
        <v>13062</v>
      </c>
      <c r="FZ84" s="25" t="n">
        <v>57473</v>
      </c>
      <c r="GA84" s="25" t="n">
        <f aca="false">SUM(FU84:FZ84)</f>
        <v>142405</v>
      </c>
      <c r="GB84" s="25" t="n">
        <v>4689</v>
      </c>
      <c r="GC84" s="25" t="n">
        <v>0</v>
      </c>
      <c r="GD84" s="25" t="n">
        <v>2577</v>
      </c>
      <c r="GE84" s="25" t="n">
        <v>0</v>
      </c>
      <c r="GF84" s="25" t="n">
        <v>0</v>
      </c>
      <c r="GG84" s="25" t="n">
        <v>35494</v>
      </c>
      <c r="GH84" s="25" t="n">
        <f aca="false">SUM(GB84:GG84)</f>
        <v>42760</v>
      </c>
      <c r="GI84" s="25" t="n">
        <v>32351</v>
      </c>
      <c r="GJ84" s="25" t="n">
        <v>2241</v>
      </c>
      <c r="GK84" s="25" t="n">
        <v>6488</v>
      </c>
      <c r="GL84" s="25" t="n">
        <v>0</v>
      </c>
      <c r="GM84" s="25" t="n">
        <v>10254</v>
      </c>
      <c r="GN84" s="25" t="n">
        <v>82006</v>
      </c>
      <c r="GO84" s="25" t="n">
        <f aca="false">SUM(GI84:GN84)</f>
        <v>133340</v>
      </c>
      <c r="GP84" s="25" t="n">
        <v>9640</v>
      </c>
      <c r="GQ84" s="25" t="n">
        <v>16806</v>
      </c>
      <c r="GR84" s="25" t="n">
        <v>2656</v>
      </c>
      <c r="GS84" s="25" t="n">
        <v>0</v>
      </c>
      <c r="GT84" s="25" t="n">
        <v>1838</v>
      </c>
      <c r="GU84" s="25" t="n">
        <v>148164</v>
      </c>
      <c r="GV84" s="25" t="n">
        <f aca="false">SUM(GP84:GU84)</f>
        <v>179104</v>
      </c>
      <c r="GW84" s="25" t="n">
        <v>362</v>
      </c>
      <c r="GX84" s="25" t="n">
        <v>0</v>
      </c>
      <c r="GY84" s="25" t="n">
        <v>2937</v>
      </c>
      <c r="GZ84" s="25" t="n">
        <v>0</v>
      </c>
      <c r="HA84" s="25" t="n">
        <v>2579</v>
      </c>
      <c r="HB84" s="25" t="n">
        <v>86522</v>
      </c>
      <c r="HC84" s="25" t="n">
        <f aca="false">SUM(GW84:HB84)</f>
        <v>92400</v>
      </c>
      <c r="HD84" s="14" t="n">
        <f aca="false">+H84+O84+V84+AC84+AJ84+AQ84+AX84+BE84+BL84+BS84+BZ84+CG84+CN84+CU84+DB84+DI84+DP84+DW84+ED84+EK84+ER84+EY84+FF84+FM84+FT84+GA84+GH84+GO84+GV84+HC84</f>
        <v>10056217</v>
      </c>
    </row>
    <row r="86" s="5" customFormat="true" ht="21" hidden="false" customHeight="true" outlineLevel="0" collapsed="false">
      <c r="A86" s="26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</row>
    <row r="87" customFormat="false" ht="36" hidden="false" customHeight="true" outlineLevel="0" collapsed="false"/>
    <row r="88" s="9" customFormat="true" ht="27.75" hidden="false" customHeight="true" outlineLevel="0" collapsed="false">
      <c r="A88" s="1"/>
      <c r="B88" s="2"/>
      <c r="C88" s="2"/>
      <c r="D88" s="2"/>
      <c r="E88" s="2"/>
      <c r="F88" s="2"/>
      <c r="G88" s="2"/>
      <c r="H88" s="3"/>
      <c r="I88" s="2"/>
      <c r="J88" s="2"/>
      <c r="K88" s="2"/>
      <c r="L88" s="2"/>
      <c r="M88" s="2"/>
      <c r="N88" s="2"/>
      <c r="O88" s="3"/>
      <c r="P88" s="2"/>
      <c r="Q88" s="2"/>
      <c r="R88" s="2"/>
      <c r="S88" s="2"/>
      <c r="T88" s="2"/>
      <c r="U88" s="2"/>
      <c r="V88" s="3"/>
      <c r="W88" s="2"/>
      <c r="X88" s="2"/>
      <c r="Y88" s="2"/>
      <c r="Z88" s="2"/>
      <c r="AA88" s="2"/>
      <c r="AB88" s="2"/>
      <c r="AC88" s="3"/>
      <c r="AD88" s="2"/>
      <c r="AE88" s="2"/>
      <c r="AF88" s="2"/>
      <c r="AG88" s="2"/>
      <c r="AH88" s="2"/>
      <c r="AI88" s="2"/>
      <c r="AJ88" s="3"/>
      <c r="AK88" s="2"/>
      <c r="AL88" s="2"/>
      <c r="AM88" s="2"/>
      <c r="AN88" s="2"/>
      <c r="AO88" s="2"/>
      <c r="AP88" s="2"/>
      <c r="AQ88" s="3"/>
      <c r="AR88" s="2"/>
      <c r="AS88" s="2"/>
      <c r="AT88" s="2"/>
      <c r="AU88" s="2"/>
      <c r="AV88" s="2"/>
      <c r="AW88" s="2"/>
      <c r="AX88" s="3"/>
      <c r="AY88" s="2"/>
      <c r="AZ88" s="2"/>
      <c r="BA88" s="2"/>
      <c r="BB88" s="2"/>
      <c r="BC88" s="2"/>
      <c r="BD88" s="2"/>
      <c r="BE88" s="3"/>
      <c r="BF88" s="2"/>
      <c r="BG88" s="2"/>
      <c r="BH88" s="2"/>
      <c r="BI88" s="2"/>
      <c r="BJ88" s="2"/>
      <c r="BK88" s="2"/>
      <c r="BL88" s="3"/>
      <c r="BM88" s="2"/>
      <c r="BN88" s="2"/>
      <c r="BO88" s="2"/>
      <c r="BP88" s="2"/>
      <c r="BQ88" s="2"/>
      <c r="BR88" s="2"/>
      <c r="BS88" s="3"/>
      <c r="BT88" s="2"/>
      <c r="BU88" s="2"/>
      <c r="BV88" s="2"/>
      <c r="BW88" s="2"/>
      <c r="BX88" s="2"/>
      <c r="BY88" s="2"/>
      <c r="BZ88" s="3"/>
      <c r="CA88" s="2"/>
      <c r="CB88" s="2"/>
      <c r="CC88" s="2"/>
      <c r="CD88" s="2"/>
      <c r="CE88" s="2"/>
      <c r="CF88" s="2"/>
      <c r="CG88" s="3"/>
      <c r="CH88" s="2"/>
      <c r="CI88" s="2"/>
      <c r="CJ88" s="2"/>
      <c r="CK88" s="2"/>
      <c r="CL88" s="2"/>
      <c r="CM88" s="2"/>
      <c r="CN88" s="3"/>
      <c r="CO88" s="2"/>
      <c r="CP88" s="2"/>
      <c r="CQ88" s="2"/>
      <c r="CR88" s="2"/>
      <c r="CS88" s="2"/>
      <c r="CT88" s="2"/>
      <c r="CU88" s="3"/>
      <c r="CV88" s="2"/>
      <c r="CW88" s="2"/>
      <c r="CX88" s="2"/>
      <c r="CY88" s="2"/>
      <c r="CZ88" s="2"/>
      <c r="DA88" s="2"/>
      <c r="DB88" s="3"/>
      <c r="DC88" s="4"/>
      <c r="DD88" s="4"/>
      <c r="DE88" s="4"/>
      <c r="DF88" s="4"/>
      <c r="DG88" s="4"/>
      <c r="DH88" s="4"/>
      <c r="DI88" s="5"/>
      <c r="DJ88" s="4"/>
      <c r="DK88" s="4"/>
      <c r="DL88" s="4"/>
      <c r="DM88" s="4"/>
      <c r="DN88" s="4"/>
      <c r="DO88" s="4"/>
      <c r="DP88" s="5"/>
      <c r="DQ88" s="4"/>
      <c r="DR88" s="4"/>
      <c r="DS88" s="4"/>
      <c r="DT88" s="4"/>
      <c r="DU88" s="4"/>
      <c r="DV88" s="4"/>
      <c r="DW88" s="5"/>
      <c r="DX88" s="4"/>
      <c r="DY88" s="4"/>
      <c r="DZ88" s="4"/>
      <c r="EA88" s="4"/>
      <c r="EB88" s="4"/>
      <c r="EC88" s="4"/>
      <c r="ED88" s="5"/>
      <c r="EE88" s="4"/>
      <c r="EF88" s="4"/>
      <c r="EG88" s="4"/>
      <c r="EH88" s="4"/>
      <c r="EI88" s="4"/>
      <c r="EJ88" s="4"/>
      <c r="EK88" s="5"/>
      <c r="EL88" s="4"/>
      <c r="EM88" s="4"/>
      <c r="EN88" s="4"/>
      <c r="EO88" s="4"/>
      <c r="EP88" s="4"/>
      <c r="EQ88" s="4"/>
      <c r="ER88" s="5"/>
      <c r="ES88" s="4"/>
      <c r="ET88" s="4"/>
      <c r="EU88" s="4"/>
      <c r="EV88" s="4"/>
      <c r="EW88" s="4"/>
      <c r="EX88" s="4"/>
      <c r="EY88" s="5"/>
      <c r="EZ88" s="4"/>
      <c r="FA88" s="4"/>
      <c r="FB88" s="4"/>
      <c r="FC88" s="4"/>
      <c r="FD88" s="4"/>
      <c r="FE88" s="4"/>
      <c r="FF88" s="5"/>
      <c r="FG88" s="4"/>
      <c r="FH88" s="4"/>
      <c r="FI88" s="4"/>
      <c r="FJ88" s="4"/>
      <c r="FK88" s="4"/>
      <c r="FL88" s="4"/>
      <c r="FM88" s="5"/>
      <c r="FN88" s="4"/>
      <c r="FO88" s="4"/>
      <c r="FP88" s="4"/>
      <c r="FQ88" s="4"/>
      <c r="FR88" s="4"/>
      <c r="FS88" s="4"/>
      <c r="FT88" s="5"/>
      <c r="FU88" s="4"/>
      <c r="FV88" s="4"/>
      <c r="FW88" s="4"/>
      <c r="FX88" s="4"/>
      <c r="FY88" s="4"/>
      <c r="FZ88" s="4"/>
      <c r="GA88" s="5"/>
      <c r="GB88" s="4"/>
      <c r="GC88" s="4"/>
      <c r="GD88" s="36"/>
      <c r="GE88" s="36"/>
      <c r="GF88" s="36"/>
      <c r="GG88" s="36"/>
      <c r="GH88" s="37"/>
      <c r="GI88" s="36"/>
      <c r="GJ88" s="36"/>
      <c r="GK88" s="36"/>
      <c r="GL88" s="36"/>
      <c r="GM88" s="36"/>
      <c r="GN88" s="36"/>
      <c r="GO88" s="37"/>
      <c r="GP88" s="36"/>
      <c r="GQ88" s="36"/>
      <c r="GR88" s="36"/>
      <c r="GS88" s="36"/>
      <c r="GT88" s="36"/>
      <c r="GU88" s="36"/>
      <c r="GV88" s="37"/>
      <c r="GW88" s="36"/>
      <c r="GX88" s="36"/>
      <c r="GY88" s="36"/>
      <c r="GZ88" s="36"/>
      <c r="HA88" s="36"/>
      <c r="HB88" s="36"/>
      <c r="HC88" s="37"/>
      <c r="HD88" s="37"/>
      <c r="HE88" s="36"/>
      <c r="HF88" s="36"/>
      <c r="HG88" s="36"/>
      <c r="HH88" s="36"/>
      <c r="HI88" s="36"/>
      <c r="HJ88" s="36"/>
      <c r="HK88" s="36"/>
      <c r="HL88" s="36"/>
      <c r="HM88" s="36"/>
      <c r="HN88" s="36"/>
      <c r="HO88" s="36"/>
      <c r="HP88" s="36"/>
      <c r="HQ88" s="36"/>
      <c r="HR88" s="36"/>
      <c r="HS88" s="36"/>
      <c r="HT88" s="36"/>
      <c r="HU88" s="36"/>
      <c r="HV88" s="36"/>
      <c r="HW88" s="36"/>
      <c r="HX88" s="36"/>
      <c r="HY88" s="36"/>
      <c r="HZ88" s="36"/>
      <c r="IA88" s="36"/>
      <c r="IB88" s="36"/>
      <c r="IC88" s="36"/>
      <c r="ID88" s="36"/>
      <c r="IE88" s="36"/>
      <c r="IF88" s="36"/>
      <c r="IG88" s="36"/>
      <c r="IH88" s="36"/>
      <c r="II88" s="36"/>
      <c r="IJ88" s="36"/>
      <c r="IK88" s="36"/>
      <c r="IL88" s="36"/>
    </row>
    <row r="89" s="9" customFormat="true" ht="15" hidden="false" customHeight="true" outlineLevel="0" collapsed="false">
      <c r="A89" s="1"/>
      <c r="B89" s="2"/>
      <c r="C89" s="2"/>
      <c r="D89" s="2"/>
      <c r="E89" s="2"/>
      <c r="F89" s="2"/>
      <c r="G89" s="2"/>
      <c r="H89" s="3"/>
      <c r="I89" s="2"/>
      <c r="J89" s="2"/>
      <c r="K89" s="2"/>
      <c r="L89" s="2"/>
      <c r="M89" s="2"/>
      <c r="N89" s="2"/>
      <c r="O89" s="3"/>
      <c r="P89" s="2"/>
      <c r="Q89" s="2"/>
      <c r="R89" s="2"/>
      <c r="S89" s="2"/>
      <c r="T89" s="2"/>
      <c r="U89" s="2"/>
      <c r="V89" s="3"/>
      <c r="W89" s="2"/>
      <c r="X89" s="2"/>
      <c r="Y89" s="2"/>
      <c r="Z89" s="2"/>
      <c r="AA89" s="2"/>
      <c r="AB89" s="2"/>
      <c r="AC89" s="3"/>
      <c r="AD89" s="2"/>
      <c r="AE89" s="2"/>
      <c r="AF89" s="2"/>
      <c r="AG89" s="2"/>
      <c r="AH89" s="2"/>
      <c r="AI89" s="2"/>
      <c r="AJ89" s="3"/>
      <c r="AK89" s="2"/>
      <c r="AL89" s="2"/>
      <c r="AM89" s="2"/>
      <c r="AN89" s="2"/>
      <c r="AO89" s="2"/>
      <c r="AP89" s="2"/>
      <c r="AQ89" s="3"/>
      <c r="AR89" s="2"/>
      <c r="AS89" s="2"/>
      <c r="AT89" s="2"/>
      <c r="AU89" s="2"/>
      <c r="AV89" s="2"/>
      <c r="AW89" s="2"/>
      <c r="AX89" s="3"/>
      <c r="AY89" s="2"/>
      <c r="AZ89" s="2"/>
      <c r="BA89" s="2"/>
      <c r="BB89" s="2"/>
      <c r="BC89" s="2"/>
      <c r="BD89" s="2"/>
      <c r="BE89" s="3"/>
      <c r="BF89" s="2"/>
      <c r="BG89" s="2"/>
      <c r="BH89" s="2"/>
      <c r="BI89" s="2"/>
      <c r="BJ89" s="2"/>
      <c r="BK89" s="2"/>
      <c r="BL89" s="3"/>
      <c r="BM89" s="2"/>
      <c r="BN89" s="2"/>
      <c r="BO89" s="2"/>
      <c r="BP89" s="2"/>
      <c r="BQ89" s="2"/>
      <c r="BR89" s="2"/>
      <c r="BS89" s="3"/>
      <c r="BT89" s="2"/>
      <c r="BU89" s="2"/>
      <c r="BV89" s="2"/>
      <c r="BW89" s="2"/>
      <c r="BX89" s="2"/>
      <c r="BY89" s="2"/>
      <c r="BZ89" s="3"/>
      <c r="CA89" s="2"/>
      <c r="CB89" s="2"/>
      <c r="CC89" s="2"/>
      <c r="CD89" s="2"/>
      <c r="CE89" s="2"/>
      <c r="CF89" s="2"/>
      <c r="CG89" s="3"/>
      <c r="CH89" s="2"/>
      <c r="CI89" s="2"/>
      <c r="CJ89" s="2"/>
      <c r="CK89" s="2"/>
      <c r="CL89" s="2"/>
      <c r="CM89" s="2"/>
      <c r="CN89" s="3"/>
      <c r="CO89" s="2"/>
      <c r="CP89" s="2"/>
      <c r="CQ89" s="2"/>
      <c r="CR89" s="2"/>
      <c r="CS89" s="2"/>
      <c r="CT89" s="2"/>
      <c r="CU89" s="3"/>
      <c r="CV89" s="2"/>
      <c r="CW89" s="2"/>
      <c r="CX89" s="2"/>
      <c r="CY89" s="2"/>
      <c r="CZ89" s="2"/>
      <c r="DA89" s="2"/>
      <c r="DB89" s="3"/>
      <c r="DC89" s="4"/>
      <c r="DD89" s="4"/>
      <c r="DE89" s="4"/>
      <c r="DF89" s="4"/>
      <c r="DG89" s="4"/>
      <c r="DH89" s="4"/>
      <c r="DI89" s="5"/>
      <c r="DJ89" s="4"/>
      <c r="DK89" s="4"/>
      <c r="DL89" s="4"/>
      <c r="DM89" s="4"/>
      <c r="DN89" s="4"/>
      <c r="DO89" s="4"/>
      <c r="DP89" s="5"/>
      <c r="DQ89" s="4"/>
      <c r="DR89" s="4"/>
      <c r="DS89" s="4"/>
      <c r="DT89" s="4"/>
      <c r="DU89" s="4"/>
      <c r="DV89" s="4"/>
      <c r="DW89" s="5"/>
      <c r="DX89" s="4"/>
      <c r="DY89" s="4"/>
      <c r="DZ89" s="4"/>
      <c r="EA89" s="4"/>
      <c r="EB89" s="4"/>
      <c r="EC89" s="4"/>
      <c r="ED89" s="5"/>
      <c r="EE89" s="4"/>
      <c r="EF89" s="4"/>
      <c r="EG89" s="4"/>
      <c r="EH89" s="4"/>
      <c r="EI89" s="4"/>
      <c r="EJ89" s="4"/>
      <c r="EK89" s="5"/>
      <c r="EL89" s="4"/>
      <c r="EM89" s="4"/>
      <c r="EN89" s="4"/>
      <c r="EO89" s="4"/>
      <c r="EP89" s="4"/>
      <c r="EQ89" s="4"/>
      <c r="ER89" s="5"/>
      <c r="ES89" s="4"/>
      <c r="ET89" s="4"/>
      <c r="EU89" s="4"/>
      <c r="EV89" s="4"/>
      <c r="EW89" s="4"/>
      <c r="EX89" s="4"/>
      <c r="EY89" s="5"/>
      <c r="EZ89" s="4"/>
      <c r="FA89" s="4"/>
      <c r="FB89" s="4"/>
      <c r="FC89" s="4"/>
      <c r="FD89" s="4"/>
      <c r="FE89" s="4"/>
      <c r="FF89" s="5"/>
      <c r="FG89" s="4"/>
      <c r="FH89" s="4"/>
      <c r="FI89" s="4"/>
      <c r="FJ89" s="4"/>
      <c r="FK89" s="4"/>
      <c r="FL89" s="4"/>
      <c r="FM89" s="5"/>
      <c r="FN89" s="4"/>
      <c r="FO89" s="4"/>
      <c r="FP89" s="4"/>
      <c r="FQ89" s="4"/>
      <c r="FR89" s="4"/>
      <c r="FS89" s="4"/>
      <c r="FT89" s="5"/>
      <c r="FU89" s="4"/>
      <c r="FV89" s="4"/>
      <c r="FW89" s="4"/>
      <c r="FX89" s="4"/>
      <c r="FY89" s="4"/>
      <c r="FZ89" s="4"/>
      <c r="GA89" s="5"/>
      <c r="GB89" s="4"/>
      <c r="GC89" s="4"/>
      <c r="GD89" s="38"/>
      <c r="GE89" s="38"/>
      <c r="GF89" s="38"/>
      <c r="GG89" s="38"/>
      <c r="GH89" s="38"/>
      <c r="GI89" s="38"/>
      <c r="GJ89" s="38"/>
      <c r="GK89" s="38"/>
      <c r="GL89" s="38"/>
      <c r="GM89" s="38"/>
      <c r="GN89" s="38"/>
      <c r="GO89" s="38"/>
      <c r="GP89" s="38"/>
      <c r="GQ89" s="38"/>
      <c r="GR89" s="38"/>
      <c r="GS89" s="38"/>
      <c r="GT89" s="38"/>
      <c r="GU89" s="38"/>
      <c r="GV89" s="38"/>
      <c r="GW89" s="38"/>
      <c r="GX89" s="38"/>
      <c r="GY89" s="38"/>
      <c r="GZ89" s="38"/>
      <c r="HA89" s="38"/>
      <c r="HB89" s="38"/>
      <c r="HC89" s="38"/>
      <c r="HD89" s="38"/>
      <c r="HE89" s="38"/>
      <c r="HF89" s="38"/>
      <c r="HG89" s="38"/>
      <c r="HH89" s="38"/>
      <c r="HI89" s="38"/>
      <c r="HJ89" s="38"/>
      <c r="HK89" s="38"/>
      <c r="HL89" s="38"/>
      <c r="HM89" s="38"/>
      <c r="HN89" s="38"/>
      <c r="HO89" s="38"/>
      <c r="HP89" s="38"/>
      <c r="HQ89" s="38"/>
      <c r="HR89" s="38"/>
      <c r="HS89" s="38"/>
      <c r="HT89" s="38"/>
      <c r="HU89" s="38"/>
      <c r="HV89" s="38"/>
      <c r="HW89" s="38"/>
      <c r="HX89" s="38"/>
      <c r="HY89" s="38"/>
      <c r="HZ89" s="38"/>
      <c r="IA89" s="38"/>
      <c r="IB89" s="38"/>
      <c r="IC89" s="38"/>
      <c r="ID89" s="38"/>
      <c r="IE89" s="38"/>
      <c r="IF89" s="38"/>
      <c r="IG89" s="38"/>
      <c r="IH89" s="38"/>
      <c r="II89" s="38"/>
      <c r="IJ89" s="38"/>
      <c r="IK89" s="38"/>
      <c r="IL89" s="38"/>
    </row>
    <row r="90" s="29" customFormat="true" ht="31.5" hidden="false" customHeight="true" outlineLevel="0" collapsed="false">
      <c r="A90" s="1"/>
      <c r="B90" s="2"/>
      <c r="C90" s="2"/>
      <c r="D90" s="2"/>
      <c r="E90" s="2"/>
      <c r="F90" s="2"/>
      <c r="G90" s="2"/>
      <c r="H90" s="3"/>
      <c r="I90" s="2"/>
      <c r="J90" s="2"/>
      <c r="K90" s="2"/>
      <c r="L90" s="2"/>
      <c r="M90" s="2"/>
      <c r="N90" s="2"/>
      <c r="O90" s="3"/>
      <c r="P90" s="2"/>
      <c r="Q90" s="2"/>
      <c r="R90" s="2"/>
      <c r="S90" s="2"/>
      <c r="T90" s="2"/>
      <c r="U90" s="2"/>
      <c r="V90" s="3"/>
      <c r="W90" s="2"/>
      <c r="X90" s="2"/>
      <c r="Y90" s="2"/>
      <c r="Z90" s="2"/>
      <c r="AA90" s="2"/>
      <c r="AB90" s="2"/>
      <c r="AC90" s="3"/>
      <c r="AD90" s="2"/>
      <c r="AE90" s="2"/>
      <c r="AF90" s="2"/>
      <c r="AG90" s="2"/>
      <c r="AH90" s="2"/>
      <c r="AI90" s="2"/>
      <c r="AJ90" s="3"/>
      <c r="AK90" s="2"/>
      <c r="AL90" s="2"/>
      <c r="AM90" s="2"/>
      <c r="AN90" s="2"/>
      <c r="AO90" s="2"/>
      <c r="AP90" s="2"/>
      <c r="AQ90" s="3"/>
      <c r="AR90" s="2"/>
      <c r="AS90" s="2"/>
      <c r="AT90" s="2"/>
      <c r="AU90" s="2"/>
      <c r="AV90" s="2"/>
      <c r="AW90" s="2"/>
      <c r="AX90" s="3"/>
      <c r="AY90" s="2"/>
      <c r="AZ90" s="2"/>
      <c r="BA90" s="2"/>
      <c r="BB90" s="2"/>
      <c r="BC90" s="2"/>
      <c r="BD90" s="2"/>
      <c r="BE90" s="3"/>
      <c r="BF90" s="2"/>
      <c r="BG90" s="2"/>
      <c r="BH90" s="2"/>
      <c r="BI90" s="2"/>
      <c r="BJ90" s="2"/>
      <c r="BK90" s="2"/>
      <c r="BL90" s="3"/>
      <c r="BM90" s="2"/>
      <c r="BN90" s="2"/>
      <c r="BO90" s="2"/>
      <c r="BP90" s="2"/>
      <c r="BQ90" s="2"/>
      <c r="BR90" s="2"/>
      <c r="BS90" s="3"/>
      <c r="BT90" s="2"/>
      <c r="BU90" s="2"/>
      <c r="BV90" s="2"/>
      <c r="BW90" s="2"/>
      <c r="BX90" s="2"/>
      <c r="BY90" s="2"/>
      <c r="BZ90" s="3"/>
      <c r="CA90" s="2"/>
      <c r="CB90" s="2"/>
      <c r="CC90" s="2"/>
      <c r="CD90" s="2"/>
      <c r="CE90" s="2"/>
      <c r="CF90" s="2"/>
      <c r="CG90" s="3"/>
      <c r="CH90" s="2"/>
      <c r="CI90" s="2"/>
      <c r="CJ90" s="2"/>
      <c r="CK90" s="2"/>
      <c r="CL90" s="2"/>
      <c r="CM90" s="2"/>
      <c r="CN90" s="3"/>
      <c r="CO90" s="2"/>
      <c r="CP90" s="2"/>
      <c r="CQ90" s="2"/>
      <c r="CR90" s="2"/>
      <c r="CS90" s="2"/>
      <c r="CT90" s="2"/>
      <c r="CU90" s="3"/>
      <c r="CV90" s="2"/>
      <c r="CW90" s="2"/>
      <c r="CX90" s="2"/>
      <c r="CY90" s="2"/>
      <c r="CZ90" s="2"/>
      <c r="DA90" s="2"/>
      <c r="DB90" s="3"/>
      <c r="DC90" s="4"/>
      <c r="DD90" s="4"/>
      <c r="DE90" s="4"/>
      <c r="DF90" s="4"/>
      <c r="DG90" s="4"/>
      <c r="DH90" s="4"/>
      <c r="DI90" s="5"/>
      <c r="DJ90" s="4"/>
      <c r="DK90" s="4"/>
      <c r="DL90" s="4"/>
      <c r="DM90" s="4"/>
      <c r="DN90" s="4"/>
      <c r="DO90" s="4"/>
      <c r="DP90" s="5"/>
      <c r="DQ90" s="4"/>
      <c r="DR90" s="4"/>
      <c r="DS90" s="4"/>
      <c r="DT90" s="4"/>
      <c r="DU90" s="4"/>
      <c r="DV90" s="4"/>
      <c r="DW90" s="5"/>
      <c r="DX90" s="4"/>
      <c r="DY90" s="4"/>
      <c r="DZ90" s="4"/>
      <c r="EA90" s="4"/>
      <c r="EB90" s="4"/>
      <c r="EC90" s="4"/>
      <c r="ED90" s="5"/>
      <c r="EE90" s="4"/>
      <c r="EF90" s="4"/>
      <c r="EG90" s="4"/>
      <c r="EH90" s="4"/>
      <c r="EI90" s="4"/>
      <c r="EJ90" s="4"/>
      <c r="EK90" s="5"/>
      <c r="EL90" s="4"/>
      <c r="EM90" s="4"/>
      <c r="EN90" s="4"/>
      <c r="EO90" s="4"/>
      <c r="EP90" s="4"/>
      <c r="EQ90" s="4"/>
      <c r="ER90" s="5"/>
      <c r="ES90" s="4"/>
      <c r="ET90" s="4"/>
      <c r="EU90" s="4"/>
      <c r="EV90" s="4"/>
      <c r="EW90" s="4"/>
      <c r="EX90" s="4"/>
      <c r="EY90" s="5"/>
      <c r="EZ90" s="4"/>
      <c r="FA90" s="4"/>
      <c r="FB90" s="4"/>
      <c r="FC90" s="4"/>
      <c r="FD90" s="4"/>
      <c r="FE90" s="4"/>
      <c r="FF90" s="5"/>
      <c r="FG90" s="4"/>
      <c r="FH90" s="4"/>
      <c r="FI90" s="4"/>
      <c r="FJ90" s="4"/>
      <c r="FK90" s="4"/>
      <c r="FL90" s="4"/>
      <c r="FM90" s="5"/>
      <c r="FN90" s="4"/>
      <c r="FO90" s="4"/>
      <c r="FP90" s="4"/>
      <c r="FQ90" s="4"/>
      <c r="FR90" s="4"/>
      <c r="FS90" s="4"/>
      <c r="FT90" s="5"/>
      <c r="FU90" s="4"/>
      <c r="FV90" s="4"/>
      <c r="FW90" s="4"/>
      <c r="FX90" s="4"/>
      <c r="FY90" s="4"/>
      <c r="FZ90" s="4"/>
      <c r="GA90" s="5"/>
      <c r="GB90" s="4"/>
      <c r="GC90" s="4"/>
      <c r="GD90" s="39"/>
      <c r="GE90" s="39"/>
      <c r="GF90" s="39"/>
      <c r="GG90" s="39"/>
      <c r="GH90" s="40"/>
      <c r="GI90" s="39"/>
      <c r="GJ90" s="39"/>
      <c r="GK90" s="39"/>
      <c r="GL90" s="39"/>
      <c r="GM90" s="39"/>
      <c r="GN90" s="39"/>
      <c r="GO90" s="40"/>
      <c r="GP90" s="39"/>
      <c r="GQ90" s="39"/>
      <c r="GR90" s="39"/>
      <c r="GS90" s="39"/>
      <c r="GT90" s="39"/>
      <c r="GU90" s="39"/>
      <c r="GV90" s="40"/>
      <c r="GW90" s="39"/>
      <c r="GX90" s="39"/>
      <c r="GY90" s="39"/>
      <c r="GZ90" s="39"/>
      <c r="HA90" s="39"/>
      <c r="HB90" s="39"/>
      <c r="HC90" s="40"/>
      <c r="HD90" s="40"/>
      <c r="HE90" s="39"/>
      <c r="HF90" s="39"/>
      <c r="HG90" s="39"/>
      <c r="HH90" s="39"/>
      <c r="HI90" s="39"/>
      <c r="HJ90" s="39"/>
      <c r="HK90" s="39"/>
      <c r="HL90" s="39"/>
      <c r="HM90" s="39"/>
      <c r="HN90" s="39"/>
      <c r="HO90" s="39"/>
      <c r="HP90" s="39"/>
      <c r="HQ90" s="39"/>
      <c r="HR90" s="39"/>
      <c r="HS90" s="39"/>
      <c r="HT90" s="39"/>
      <c r="HU90" s="39"/>
      <c r="HV90" s="39"/>
      <c r="HW90" s="39"/>
      <c r="HX90" s="39"/>
      <c r="HY90" s="39"/>
      <c r="HZ90" s="39"/>
      <c r="IA90" s="39"/>
      <c r="IB90" s="39"/>
      <c r="IC90" s="39"/>
      <c r="ID90" s="39"/>
      <c r="IE90" s="39"/>
      <c r="IF90" s="39"/>
      <c r="IG90" s="39"/>
      <c r="IH90" s="39"/>
      <c r="II90" s="39"/>
      <c r="IJ90" s="39"/>
      <c r="IK90" s="39"/>
      <c r="IL90" s="39"/>
    </row>
    <row r="91" customFormat="false" ht="15" hidden="false" customHeight="true" outlineLevel="0" collapsed="false">
      <c r="GD91" s="22"/>
      <c r="GE91" s="22"/>
      <c r="GF91" s="22"/>
      <c r="GG91" s="22"/>
      <c r="GH91" s="41"/>
      <c r="GI91" s="22"/>
      <c r="GJ91" s="22"/>
      <c r="GK91" s="22"/>
      <c r="GL91" s="22"/>
      <c r="GM91" s="22"/>
      <c r="GN91" s="22"/>
      <c r="GO91" s="41"/>
      <c r="GP91" s="22"/>
      <c r="GQ91" s="22"/>
      <c r="GR91" s="22"/>
      <c r="GS91" s="22"/>
      <c r="GT91" s="22"/>
      <c r="GU91" s="22"/>
      <c r="GV91" s="41"/>
      <c r="GW91" s="22"/>
      <c r="GX91" s="22"/>
      <c r="GY91" s="22"/>
      <c r="GZ91" s="22"/>
      <c r="HA91" s="22"/>
      <c r="HB91" s="22"/>
      <c r="HC91" s="41"/>
      <c r="HD91" s="41"/>
      <c r="HE91" s="22"/>
      <c r="HF91" s="22"/>
      <c r="HG91" s="22"/>
      <c r="HH91" s="22"/>
      <c r="HI91" s="22"/>
      <c r="HJ91" s="22"/>
      <c r="HK91" s="22"/>
      <c r="HL91" s="22"/>
      <c r="HM91" s="22"/>
      <c r="HN91" s="22"/>
      <c r="HO91" s="22"/>
      <c r="HP91" s="22"/>
      <c r="HQ91" s="22"/>
      <c r="HR91" s="22"/>
      <c r="HS91" s="22"/>
      <c r="HT91" s="22"/>
      <c r="HU91" s="22"/>
      <c r="HV91" s="22"/>
      <c r="HW91" s="22"/>
      <c r="HX91" s="22"/>
      <c r="HY91" s="22"/>
      <c r="HZ91" s="22"/>
      <c r="IA91" s="22"/>
      <c r="IB91" s="22"/>
      <c r="IC91" s="22"/>
      <c r="ID91" s="22"/>
      <c r="IE91" s="22"/>
      <c r="IF91" s="22"/>
      <c r="IG91" s="22"/>
      <c r="IH91" s="22"/>
      <c r="II91" s="22"/>
      <c r="IJ91" s="22"/>
      <c r="IK91" s="22"/>
      <c r="IL91" s="22"/>
    </row>
    <row r="92" customFormat="false" ht="15" hidden="false" customHeight="true" outlineLevel="0" collapsed="false">
      <c r="GD92" s="22"/>
      <c r="GE92" s="22"/>
      <c r="GF92" s="22"/>
      <c r="GG92" s="22"/>
      <c r="GH92" s="41"/>
      <c r="GI92" s="22"/>
      <c r="GJ92" s="22"/>
      <c r="GK92" s="22"/>
      <c r="GL92" s="22"/>
      <c r="GM92" s="22"/>
      <c r="GN92" s="22"/>
      <c r="GO92" s="41"/>
      <c r="GP92" s="22"/>
      <c r="GQ92" s="22"/>
      <c r="GR92" s="22"/>
      <c r="GS92" s="22"/>
      <c r="GT92" s="22"/>
      <c r="GU92" s="22"/>
      <c r="GV92" s="41"/>
      <c r="GW92" s="22"/>
      <c r="GX92" s="22"/>
      <c r="GY92" s="22"/>
      <c r="GZ92" s="22"/>
      <c r="HA92" s="22"/>
      <c r="HB92" s="22"/>
      <c r="HC92" s="41"/>
      <c r="HD92" s="41"/>
      <c r="HE92" s="22"/>
      <c r="HF92" s="22"/>
      <c r="HG92" s="22"/>
      <c r="HH92" s="22"/>
      <c r="HI92" s="22"/>
      <c r="HJ92" s="22"/>
      <c r="HK92" s="22"/>
      <c r="HL92" s="22"/>
      <c r="HM92" s="22"/>
      <c r="HN92" s="22"/>
      <c r="HO92" s="22"/>
      <c r="HP92" s="22"/>
      <c r="HQ92" s="22"/>
      <c r="HR92" s="22"/>
      <c r="HS92" s="22"/>
      <c r="HT92" s="22"/>
      <c r="HU92" s="22"/>
      <c r="HV92" s="22"/>
      <c r="HW92" s="22"/>
      <c r="HX92" s="22"/>
      <c r="HY92" s="22"/>
      <c r="HZ92" s="22"/>
      <c r="IA92" s="22"/>
      <c r="IB92" s="22"/>
      <c r="IC92" s="22"/>
      <c r="ID92" s="22"/>
      <c r="IE92" s="22"/>
      <c r="IF92" s="22"/>
      <c r="IG92" s="22"/>
      <c r="IH92" s="22"/>
      <c r="II92" s="22"/>
      <c r="IJ92" s="22"/>
      <c r="IK92" s="22"/>
      <c r="IL92" s="22"/>
    </row>
    <row r="93" customFormat="false" ht="15" hidden="false" customHeight="true" outlineLevel="0" collapsed="false">
      <c r="GD93" s="22"/>
      <c r="GE93" s="22"/>
      <c r="GF93" s="22"/>
      <c r="GG93" s="22"/>
      <c r="GH93" s="41"/>
      <c r="GI93" s="22"/>
      <c r="GJ93" s="22"/>
      <c r="GK93" s="22"/>
      <c r="GL93" s="22"/>
      <c r="GM93" s="22"/>
      <c r="GN93" s="22"/>
      <c r="GO93" s="41"/>
      <c r="GP93" s="22"/>
      <c r="GQ93" s="22"/>
      <c r="GR93" s="22"/>
      <c r="GS93" s="22"/>
      <c r="GT93" s="22"/>
      <c r="GU93" s="22"/>
      <c r="GV93" s="41"/>
      <c r="GW93" s="22"/>
      <c r="GX93" s="22"/>
      <c r="GY93" s="22"/>
      <c r="GZ93" s="22"/>
      <c r="HA93" s="22"/>
      <c r="HB93" s="22"/>
      <c r="HC93" s="41"/>
      <c r="HD93" s="41"/>
      <c r="HE93" s="22"/>
      <c r="HF93" s="22"/>
      <c r="HG93" s="22"/>
      <c r="HH93" s="22"/>
      <c r="HI93" s="22"/>
      <c r="HJ93" s="22"/>
      <c r="HK93" s="22"/>
      <c r="HL93" s="22"/>
      <c r="HM93" s="22"/>
      <c r="HN93" s="22"/>
      <c r="HO93" s="22"/>
      <c r="HP93" s="22"/>
      <c r="HQ93" s="22"/>
      <c r="HR93" s="22"/>
      <c r="HS93" s="22"/>
      <c r="HT93" s="22"/>
      <c r="HU93" s="22"/>
      <c r="HV93" s="22"/>
      <c r="HW93" s="22"/>
      <c r="HX93" s="22"/>
      <c r="HY93" s="22"/>
      <c r="HZ93" s="22"/>
      <c r="IA93" s="22"/>
      <c r="IB93" s="22"/>
      <c r="IC93" s="22"/>
      <c r="ID93" s="22"/>
      <c r="IE93" s="22"/>
      <c r="IF93" s="22"/>
      <c r="IG93" s="22"/>
      <c r="IH93" s="22"/>
      <c r="II93" s="22"/>
      <c r="IJ93" s="22"/>
      <c r="IK93" s="22"/>
      <c r="IL93" s="22"/>
    </row>
    <row r="94" customFormat="false" ht="15" hidden="false" customHeight="true" outlineLevel="0" collapsed="false">
      <c r="GD94" s="22"/>
      <c r="GE94" s="22"/>
      <c r="GF94" s="22"/>
      <c r="GG94" s="22"/>
      <c r="GH94" s="41"/>
      <c r="GI94" s="22"/>
      <c r="GJ94" s="22"/>
      <c r="GK94" s="22"/>
      <c r="GL94" s="22"/>
      <c r="GM94" s="22"/>
      <c r="GN94" s="22"/>
      <c r="GO94" s="41"/>
      <c r="GP94" s="22"/>
      <c r="GQ94" s="22"/>
      <c r="GR94" s="22"/>
      <c r="GS94" s="22"/>
      <c r="GT94" s="22"/>
      <c r="GU94" s="22"/>
      <c r="GV94" s="41"/>
      <c r="GW94" s="22"/>
      <c r="GX94" s="22"/>
      <c r="GY94" s="22"/>
      <c r="GZ94" s="22"/>
      <c r="HA94" s="22"/>
      <c r="HB94" s="22"/>
      <c r="HC94" s="41"/>
      <c r="HD94" s="41"/>
      <c r="HE94" s="22"/>
      <c r="HF94" s="22"/>
      <c r="HG94" s="22"/>
      <c r="HH94" s="22"/>
      <c r="HI94" s="22"/>
      <c r="HJ94" s="22"/>
      <c r="HK94" s="22"/>
      <c r="HL94" s="22"/>
      <c r="HM94" s="22"/>
      <c r="HN94" s="22"/>
      <c r="HO94" s="22"/>
      <c r="HP94" s="22"/>
      <c r="HQ94" s="22"/>
      <c r="HR94" s="22"/>
      <c r="HS94" s="22"/>
      <c r="HT94" s="22"/>
      <c r="HU94" s="22"/>
      <c r="HV94" s="22"/>
      <c r="HW94" s="22"/>
      <c r="HX94" s="22"/>
      <c r="HY94" s="22"/>
      <c r="HZ94" s="22"/>
      <c r="IA94" s="22"/>
      <c r="IB94" s="22"/>
      <c r="IC94" s="22"/>
      <c r="ID94" s="22"/>
      <c r="IE94" s="22"/>
      <c r="IF94" s="22"/>
      <c r="IG94" s="22"/>
      <c r="IH94" s="22"/>
      <c r="II94" s="22"/>
      <c r="IJ94" s="22"/>
      <c r="IK94" s="22"/>
      <c r="IL94" s="22"/>
    </row>
    <row r="95" customFormat="false" ht="15" hidden="false" customHeight="true" outlineLevel="0" collapsed="false">
      <c r="GD95" s="22"/>
      <c r="GE95" s="22"/>
      <c r="GF95" s="22"/>
      <c r="GG95" s="22"/>
      <c r="GH95" s="41"/>
      <c r="GI95" s="22"/>
      <c r="GJ95" s="22"/>
      <c r="GK95" s="22"/>
      <c r="GL95" s="22"/>
      <c r="GM95" s="22"/>
      <c r="GN95" s="22"/>
      <c r="GO95" s="41"/>
      <c r="GP95" s="22"/>
      <c r="GQ95" s="22"/>
      <c r="GR95" s="22"/>
      <c r="GS95" s="22"/>
      <c r="GT95" s="22"/>
      <c r="GU95" s="22"/>
      <c r="GV95" s="41"/>
      <c r="GW95" s="22"/>
      <c r="GX95" s="22"/>
      <c r="GY95" s="22"/>
      <c r="GZ95" s="22"/>
      <c r="HA95" s="22"/>
      <c r="HB95" s="22"/>
      <c r="HC95" s="41"/>
      <c r="HD95" s="41"/>
      <c r="HE95" s="22"/>
      <c r="HF95" s="22"/>
      <c r="HG95" s="22"/>
      <c r="HH95" s="22"/>
      <c r="HI95" s="22"/>
      <c r="HJ95" s="22"/>
      <c r="HK95" s="22"/>
      <c r="HL95" s="22"/>
      <c r="HM95" s="22"/>
      <c r="HN95" s="22"/>
      <c r="HO95" s="22"/>
      <c r="HP95" s="22"/>
      <c r="HQ95" s="22"/>
      <c r="HR95" s="22"/>
      <c r="HS95" s="22"/>
      <c r="HT95" s="22"/>
      <c r="HU95" s="22"/>
      <c r="HV95" s="22"/>
      <c r="HW95" s="22"/>
      <c r="HX95" s="22"/>
      <c r="HY95" s="22"/>
      <c r="HZ95" s="22"/>
      <c r="IA95" s="22"/>
      <c r="IB95" s="22"/>
      <c r="IC95" s="22"/>
      <c r="ID95" s="22"/>
      <c r="IE95" s="22"/>
      <c r="IF95" s="22"/>
      <c r="IG95" s="22"/>
      <c r="IH95" s="22"/>
      <c r="II95" s="22"/>
      <c r="IJ95" s="22"/>
      <c r="IK95" s="22"/>
      <c r="IL95" s="22"/>
    </row>
    <row r="96" customFormat="false" ht="15" hidden="false" customHeight="true" outlineLevel="0" collapsed="false">
      <c r="GD96" s="22"/>
      <c r="GE96" s="22"/>
      <c r="GF96" s="22"/>
      <c r="GG96" s="22"/>
      <c r="GH96" s="41"/>
      <c r="GI96" s="22"/>
      <c r="GJ96" s="22"/>
      <c r="GK96" s="22"/>
      <c r="GL96" s="22"/>
      <c r="GM96" s="22"/>
      <c r="GN96" s="22"/>
      <c r="GO96" s="41"/>
      <c r="GP96" s="22"/>
      <c r="GQ96" s="22"/>
      <c r="GR96" s="22"/>
      <c r="GS96" s="22"/>
      <c r="GT96" s="22"/>
      <c r="GU96" s="22"/>
      <c r="GV96" s="41"/>
      <c r="GW96" s="22"/>
      <c r="GX96" s="22"/>
      <c r="GY96" s="22"/>
      <c r="GZ96" s="22"/>
      <c r="HA96" s="22"/>
      <c r="HB96" s="22"/>
      <c r="HC96" s="41"/>
      <c r="HD96" s="41"/>
      <c r="HE96" s="22"/>
      <c r="HF96" s="22"/>
      <c r="HG96" s="22"/>
      <c r="HH96" s="22"/>
      <c r="HI96" s="22"/>
      <c r="HJ96" s="22"/>
      <c r="HK96" s="22"/>
      <c r="HL96" s="22"/>
      <c r="HM96" s="22"/>
      <c r="HN96" s="22"/>
      <c r="HO96" s="22"/>
      <c r="HP96" s="22"/>
      <c r="HQ96" s="22"/>
      <c r="HR96" s="22"/>
      <c r="HS96" s="22"/>
      <c r="HT96" s="22"/>
      <c r="HU96" s="22"/>
      <c r="HV96" s="22"/>
      <c r="HW96" s="22"/>
      <c r="HX96" s="22"/>
      <c r="HY96" s="22"/>
      <c r="HZ96" s="22"/>
      <c r="IA96" s="22"/>
      <c r="IB96" s="22"/>
      <c r="IC96" s="22"/>
      <c r="ID96" s="22"/>
      <c r="IE96" s="22"/>
      <c r="IF96" s="22"/>
      <c r="IG96" s="22"/>
      <c r="IH96" s="22"/>
      <c r="II96" s="22"/>
      <c r="IJ96" s="22"/>
      <c r="IK96" s="22"/>
      <c r="IL96" s="22"/>
    </row>
    <row r="97" customFormat="false" ht="15" hidden="false" customHeight="true" outlineLevel="0" collapsed="false">
      <c r="GD97" s="22"/>
      <c r="GE97" s="22"/>
      <c r="GF97" s="22"/>
      <c r="GG97" s="22"/>
      <c r="GH97" s="41"/>
      <c r="GI97" s="22"/>
      <c r="GJ97" s="22"/>
      <c r="GK97" s="22"/>
      <c r="GL97" s="22"/>
      <c r="GM97" s="22"/>
      <c r="GN97" s="22"/>
      <c r="GO97" s="41"/>
      <c r="GP97" s="22"/>
      <c r="GQ97" s="22"/>
      <c r="GR97" s="22"/>
      <c r="GS97" s="22"/>
      <c r="GT97" s="22"/>
      <c r="GU97" s="22"/>
      <c r="GV97" s="41"/>
      <c r="GW97" s="22"/>
      <c r="GX97" s="22"/>
      <c r="GY97" s="22"/>
      <c r="GZ97" s="22"/>
      <c r="HA97" s="22"/>
      <c r="HB97" s="22"/>
      <c r="HC97" s="41"/>
      <c r="HD97" s="41"/>
      <c r="HE97" s="22"/>
      <c r="HF97" s="22"/>
      <c r="HG97" s="22"/>
      <c r="HH97" s="22"/>
      <c r="HI97" s="22"/>
      <c r="HJ97" s="22"/>
      <c r="HK97" s="22"/>
      <c r="HL97" s="22"/>
      <c r="HM97" s="22"/>
      <c r="HN97" s="22"/>
      <c r="HO97" s="22"/>
      <c r="HP97" s="22"/>
      <c r="HQ97" s="22"/>
      <c r="HR97" s="22"/>
      <c r="HS97" s="22"/>
      <c r="HT97" s="22"/>
      <c r="HU97" s="22"/>
      <c r="HV97" s="22"/>
      <c r="HW97" s="22"/>
      <c r="HX97" s="22"/>
      <c r="HY97" s="22"/>
      <c r="HZ97" s="22"/>
      <c r="IA97" s="22"/>
      <c r="IB97" s="22"/>
      <c r="IC97" s="22"/>
      <c r="ID97" s="22"/>
      <c r="IE97" s="22"/>
      <c r="IF97" s="22"/>
      <c r="IG97" s="22"/>
      <c r="IH97" s="22"/>
      <c r="II97" s="22"/>
      <c r="IJ97" s="22"/>
      <c r="IK97" s="22"/>
      <c r="IL97" s="22"/>
    </row>
    <row r="98" customFormat="false" ht="15" hidden="false" customHeight="true" outlineLevel="0" collapsed="false">
      <c r="GD98" s="22"/>
      <c r="GE98" s="22"/>
      <c r="GF98" s="22"/>
      <c r="GG98" s="22"/>
      <c r="GH98" s="41"/>
      <c r="GI98" s="22"/>
      <c r="GJ98" s="22"/>
      <c r="GK98" s="22"/>
      <c r="GL98" s="22"/>
      <c r="GM98" s="22"/>
      <c r="GN98" s="22"/>
      <c r="GO98" s="41"/>
      <c r="GP98" s="22"/>
      <c r="GQ98" s="22"/>
      <c r="GR98" s="22"/>
      <c r="GS98" s="22"/>
      <c r="GT98" s="22"/>
      <c r="GU98" s="22"/>
      <c r="GV98" s="41"/>
      <c r="GW98" s="22"/>
      <c r="GX98" s="22"/>
      <c r="GY98" s="22"/>
      <c r="GZ98" s="22"/>
      <c r="HA98" s="22"/>
      <c r="HB98" s="22"/>
      <c r="HC98" s="41"/>
      <c r="HD98" s="41"/>
      <c r="HE98" s="22"/>
      <c r="HF98" s="22"/>
      <c r="HG98" s="22"/>
      <c r="HH98" s="22"/>
      <c r="HI98" s="22"/>
      <c r="HJ98" s="22"/>
      <c r="HK98" s="22"/>
      <c r="HL98" s="22"/>
      <c r="HM98" s="22"/>
      <c r="HN98" s="22"/>
      <c r="HO98" s="22"/>
      <c r="HP98" s="22"/>
      <c r="HQ98" s="22"/>
      <c r="HR98" s="22"/>
      <c r="HS98" s="22"/>
      <c r="HT98" s="22"/>
      <c r="HU98" s="22"/>
      <c r="HV98" s="22"/>
      <c r="HW98" s="22"/>
      <c r="HX98" s="22"/>
      <c r="HY98" s="22"/>
      <c r="HZ98" s="22"/>
      <c r="IA98" s="22"/>
      <c r="IB98" s="22"/>
      <c r="IC98" s="22"/>
      <c r="ID98" s="22"/>
      <c r="IE98" s="22"/>
      <c r="IF98" s="22"/>
      <c r="IG98" s="22"/>
      <c r="IH98" s="22"/>
      <c r="II98" s="22"/>
      <c r="IJ98" s="22"/>
      <c r="IK98" s="22"/>
      <c r="IL98" s="22"/>
    </row>
    <row r="99" customFormat="false" ht="15" hidden="false" customHeight="true" outlineLevel="0" collapsed="false">
      <c r="GD99" s="22"/>
      <c r="GE99" s="22"/>
      <c r="GF99" s="22"/>
      <c r="GG99" s="22"/>
      <c r="GH99" s="41"/>
      <c r="GI99" s="22"/>
      <c r="GJ99" s="22"/>
      <c r="GK99" s="22"/>
      <c r="GL99" s="22"/>
      <c r="GM99" s="22"/>
      <c r="GN99" s="22"/>
      <c r="GO99" s="41"/>
      <c r="GP99" s="22"/>
      <c r="GQ99" s="22"/>
      <c r="GR99" s="22"/>
      <c r="GS99" s="22"/>
      <c r="GT99" s="22"/>
      <c r="GU99" s="22"/>
      <c r="GV99" s="41"/>
      <c r="GW99" s="22"/>
      <c r="GX99" s="22"/>
      <c r="GY99" s="22"/>
      <c r="GZ99" s="22"/>
      <c r="HA99" s="22"/>
      <c r="HB99" s="22"/>
      <c r="HC99" s="41"/>
      <c r="HD99" s="41"/>
      <c r="HE99" s="22"/>
      <c r="HF99" s="22"/>
      <c r="HG99" s="22"/>
      <c r="HH99" s="22"/>
      <c r="HI99" s="22"/>
      <c r="HJ99" s="22"/>
      <c r="HK99" s="22"/>
      <c r="HL99" s="22"/>
      <c r="HM99" s="22"/>
      <c r="HN99" s="22"/>
      <c r="HO99" s="22"/>
      <c r="HP99" s="22"/>
      <c r="HQ99" s="22"/>
      <c r="HR99" s="22"/>
      <c r="HS99" s="22"/>
      <c r="HT99" s="22"/>
      <c r="HU99" s="22"/>
      <c r="HV99" s="22"/>
      <c r="HW99" s="22"/>
      <c r="HX99" s="22"/>
      <c r="HY99" s="22"/>
      <c r="HZ99" s="22"/>
      <c r="IA99" s="22"/>
      <c r="IB99" s="22"/>
      <c r="IC99" s="22"/>
      <c r="ID99" s="22"/>
      <c r="IE99" s="22"/>
      <c r="IF99" s="22"/>
      <c r="IG99" s="22"/>
      <c r="IH99" s="22"/>
      <c r="II99" s="22"/>
      <c r="IJ99" s="22"/>
      <c r="IK99" s="22"/>
      <c r="IL99" s="22"/>
    </row>
    <row r="100" customFormat="false" ht="15" hidden="false" customHeight="true" outlineLevel="0" collapsed="false">
      <c r="GD100" s="22"/>
      <c r="GE100" s="22"/>
      <c r="GF100" s="22"/>
      <c r="GG100" s="22"/>
      <c r="GH100" s="41"/>
      <c r="GI100" s="22"/>
      <c r="GJ100" s="22"/>
      <c r="GK100" s="22"/>
      <c r="GL100" s="22"/>
      <c r="GM100" s="22"/>
      <c r="GN100" s="22"/>
      <c r="GO100" s="41"/>
      <c r="GP100" s="22"/>
      <c r="GQ100" s="22"/>
      <c r="GR100" s="22"/>
      <c r="GS100" s="22"/>
      <c r="GT100" s="22"/>
      <c r="GU100" s="22"/>
      <c r="GV100" s="41"/>
      <c r="GW100" s="22"/>
      <c r="GX100" s="22"/>
      <c r="GY100" s="22"/>
      <c r="GZ100" s="22"/>
      <c r="HA100" s="22"/>
      <c r="HB100" s="22"/>
      <c r="HC100" s="41"/>
      <c r="HD100" s="41"/>
      <c r="HE100" s="22"/>
      <c r="HF100" s="22"/>
      <c r="HG100" s="22"/>
      <c r="HH100" s="22"/>
      <c r="HI100" s="22"/>
      <c r="HJ100" s="22"/>
      <c r="HK100" s="22"/>
      <c r="HL100" s="22"/>
      <c r="HM100" s="22"/>
      <c r="HN100" s="22"/>
      <c r="HO100" s="22"/>
      <c r="HP100" s="22"/>
      <c r="HQ100" s="22"/>
      <c r="HR100" s="22"/>
      <c r="HS100" s="22"/>
      <c r="HT100" s="22"/>
      <c r="HU100" s="22"/>
      <c r="HV100" s="22"/>
      <c r="HW100" s="22"/>
      <c r="HX100" s="22"/>
      <c r="HY100" s="22"/>
      <c r="HZ100" s="22"/>
      <c r="IA100" s="22"/>
      <c r="IB100" s="22"/>
      <c r="IC100" s="22"/>
      <c r="ID100" s="22"/>
      <c r="IE100" s="22"/>
      <c r="IF100" s="22"/>
      <c r="IG100" s="22"/>
      <c r="IH100" s="22"/>
      <c r="II100" s="22"/>
      <c r="IJ100" s="22"/>
      <c r="IK100" s="22"/>
      <c r="IL100" s="22"/>
    </row>
    <row r="101" customFormat="false" ht="15" hidden="false" customHeight="true" outlineLevel="0" collapsed="false">
      <c r="GD101" s="22"/>
      <c r="GE101" s="22"/>
      <c r="GF101" s="22"/>
      <c r="GG101" s="22"/>
      <c r="GH101" s="41"/>
      <c r="GI101" s="22"/>
      <c r="GJ101" s="22"/>
      <c r="GK101" s="22"/>
      <c r="GL101" s="22"/>
      <c r="GM101" s="22"/>
      <c r="GN101" s="22"/>
      <c r="GO101" s="41"/>
      <c r="GP101" s="22"/>
      <c r="GQ101" s="22"/>
      <c r="GR101" s="22"/>
      <c r="GS101" s="22"/>
      <c r="GT101" s="22"/>
      <c r="GU101" s="22"/>
      <c r="GV101" s="41"/>
      <c r="GW101" s="22"/>
      <c r="GX101" s="22"/>
      <c r="GY101" s="22"/>
      <c r="GZ101" s="22"/>
      <c r="HA101" s="22"/>
      <c r="HB101" s="22"/>
      <c r="HC101" s="41"/>
      <c r="HD101" s="41"/>
      <c r="HE101" s="22"/>
      <c r="HF101" s="22"/>
      <c r="HG101" s="22"/>
      <c r="HH101" s="22"/>
      <c r="HI101" s="22"/>
      <c r="HJ101" s="22"/>
      <c r="HK101" s="22"/>
      <c r="HL101" s="22"/>
      <c r="HM101" s="22"/>
      <c r="HN101" s="22"/>
      <c r="HO101" s="22"/>
      <c r="HP101" s="22"/>
      <c r="HQ101" s="22"/>
      <c r="HR101" s="22"/>
      <c r="HS101" s="22"/>
      <c r="HT101" s="22"/>
      <c r="HU101" s="22"/>
      <c r="HV101" s="22"/>
      <c r="HW101" s="22"/>
      <c r="HX101" s="22"/>
      <c r="HY101" s="22"/>
      <c r="HZ101" s="22"/>
      <c r="IA101" s="22"/>
      <c r="IB101" s="22"/>
      <c r="IC101" s="22"/>
      <c r="ID101" s="22"/>
      <c r="IE101" s="22"/>
      <c r="IF101" s="22"/>
      <c r="IG101" s="22"/>
      <c r="IH101" s="22"/>
      <c r="II101" s="22"/>
      <c r="IJ101" s="22"/>
      <c r="IK101" s="22"/>
      <c r="IL101" s="22"/>
    </row>
    <row r="102" customFormat="false" ht="15" hidden="false" customHeight="true" outlineLevel="0" collapsed="false">
      <c r="GD102" s="22"/>
      <c r="GE102" s="22"/>
      <c r="GF102" s="22"/>
      <c r="GG102" s="22"/>
      <c r="GH102" s="41"/>
      <c r="GI102" s="22"/>
      <c r="GJ102" s="22"/>
      <c r="GK102" s="22"/>
      <c r="GL102" s="22"/>
      <c r="GM102" s="22"/>
      <c r="GN102" s="22"/>
      <c r="GO102" s="41"/>
      <c r="GP102" s="22"/>
      <c r="GQ102" s="22"/>
      <c r="GR102" s="22"/>
      <c r="GS102" s="22"/>
      <c r="GT102" s="22"/>
      <c r="GU102" s="22"/>
      <c r="GV102" s="41"/>
      <c r="GW102" s="22"/>
      <c r="GX102" s="22"/>
      <c r="GY102" s="22"/>
      <c r="GZ102" s="22"/>
      <c r="HA102" s="22"/>
      <c r="HB102" s="22"/>
      <c r="HC102" s="41"/>
      <c r="HD102" s="41"/>
      <c r="HE102" s="22"/>
      <c r="HF102" s="22"/>
      <c r="HG102" s="22"/>
      <c r="HH102" s="22"/>
      <c r="HI102" s="22"/>
      <c r="HJ102" s="22"/>
      <c r="HK102" s="22"/>
      <c r="HL102" s="22"/>
      <c r="HM102" s="22"/>
      <c r="HN102" s="22"/>
      <c r="HO102" s="22"/>
      <c r="HP102" s="22"/>
      <c r="HQ102" s="22"/>
      <c r="HR102" s="22"/>
      <c r="HS102" s="22"/>
      <c r="HT102" s="22"/>
      <c r="HU102" s="22"/>
      <c r="HV102" s="22"/>
      <c r="HW102" s="22"/>
      <c r="HX102" s="22"/>
      <c r="HY102" s="22"/>
      <c r="HZ102" s="22"/>
      <c r="IA102" s="22"/>
      <c r="IB102" s="22"/>
      <c r="IC102" s="22"/>
      <c r="ID102" s="22"/>
      <c r="IE102" s="22"/>
      <c r="IF102" s="22"/>
      <c r="IG102" s="22"/>
      <c r="IH102" s="22"/>
      <c r="II102" s="22"/>
      <c r="IJ102" s="22"/>
      <c r="IK102" s="22"/>
      <c r="IL102" s="22"/>
    </row>
    <row r="103" customFormat="false" ht="15" hidden="false" customHeight="true" outlineLevel="0" collapsed="false">
      <c r="GD103" s="22"/>
      <c r="GE103" s="22"/>
      <c r="GF103" s="22"/>
      <c r="GG103" s="22"/>
      <c r="GH103" s="41"/>
      <c r="GI103" s="22"/>
      <c r="GJ103" s="22"/>
      <c r="GK103" s="22"/>
      <c r="GL103" s="22"/>
      <c r="GM103" s="22"/>
      <c r="GN103" s="22"/>
      <c r="GO103" s="41"/>
      <c r="GP103" s="22"/>
      <c r="GQ103" s="22"/>
      <c r="GR103" s="22"/>
      <c r="GS103" s="22"/>
      <c r="GT103" s="22"/>
      <c r="GU103" s="22"/>
      <c r="GV103" s="41"/>
      <c r="GW103" s="22"/>
      <c r="GX103" s="22"/>
      <c r="GY103" s="22"/>
      <c r="GZ103" s="22"/>
      <c r="HA103" s="22"/>
      <c r="HB103" s="22"/>
      <c r="HC103" s="41"/>
      <c r="HD103" s="41"/>
      <c r="HE103" s="22"/>
      <c r="HF103" s="22"/>
      <c r="HG103" s="22"/>
      <c r="HH103" s="22"/>
      <c r="HI103" s="22"/>
      <c r="HJ103" s="22"/>
      <c r="HK103" s="22"/>
      <c r="HL103" s="22"/>
      <c r="HM103" s="22"/>
      <c r="HN103" s="22"/>
      <c r="HO103" s="22"/>
      <c r="HP103" s="22"/>
      <c r="HQ103" s="22"/>
      <c r="HR103" s="22"/>
      <c r="HS103" s="22"/>
      <c r="HT103" s="22"/>
      <c r="HU103" s="22"/>
      <c r="HV103" s="22"/>
      <c r="HW103" s="22"/>
      <c r="HX103" s="22"/>
      <c r="HY103" s="22"/>
      <c r="HZ103" s="22"/>
      <c r="IA103" s="22"/>
      <c r="IB103" s="22"/>
      <c r="IC103" s="22"/>
      <c r="ID103" s="22"/>
      <c r="IE103" s="22"/>
      <c r="IF103" s="22"/>
      <c r="IG103" s="22"/>
      <c r="IH103" s="22"/>
      <c r="II103" s="22"/>
      <c r="IJ103" s="22"/>
      <c r="IK103" s="22"/>
      <c r="IL103" s="22"/>
    </row>
    <row r="104" customFormat="false" ht="15" hidden="false" customHeight="true" outlineLevel="0" collapsed="false">
      <c r="GD104" s="22"/>
      <c r="GE104" s="22"/>
      <c r="GF104" s="22"/>
      <c r="GG104" s="22"/>
      <c r="GH104" s="41"/>
      <c r="GI104" s="22"/>
      <c r="GJ104" s="22"/>
      <c r="GK104" s="22"/>
      <c r="GL104" s="22"/>
      <c r="GM104" s="22"/>
      <c r="GN104" s="22"/>
      <c r="GO104" s="41"/>
      <c r="GP104" s="22"/>
      <c r="GQ104" s="22"/>
      <c r="GR104" s="22"/>
      <c r="GS104" s="22"/>
      <c r="GT104" s="22"/>
      <c r="GU104" s="22"/>
      <c r="GV104" s="41"/>
      <c r="GW104" s="22"/>
      <c r="GX104" s="22"/>
      <c r="GY104" s="22"/>
      <c r="GZ104" s="22"/>
      <c r="HA104" s="22"/>
      <c r="HB104" s="22"/>
      <c r="HC104" s="41"/>
      <c r="HD104" s="41"/>
      <c r="HE104" s="22"/>
      <c r="HF104" s="22"/>
      <c r="HG104" s="22"/>
      <c r="HH104" s="22"/>
      <c r="HI104" s="22"/>
      <c r="HJ104" s="22"/>
      <c r="HK104" s="22"/>
      <c r="HL104" s="22"/>
      <c r="HM104" s="22"/>
      <c r="HN104" s="22"/>
      <c r="HO104" s="22"/>
      <c r="HP104" s="22"/>
      <c r="HQ104" s="22"/>
      <c r="HR104" s="22"/>
      <c r="HS104" s="22"/>
      <c r="HT104" s="22"/>
      <c r="HU104" s="22"/>
      <c r="HV104" s="22"/>
      <c r="HW104" s="22"/>
      <c r="HX104" s="22"/>
      <c r="HY104" s="22"/>
      <c r="HZ104" s="22"/>
      <c r="IA104" s="22"/>
      <c r="IB104" s="22"/>
      <c r="IC104" s="22"/>
      <c r="ID104" s="22"/>
      <c r="IE104" s="22"/>
      <c r="IF104" s="22"/>
      <c r="IG104" s="22"/>
      <c r="IH104" s="22"/>
      <c r="II104" s="22"/>
      <c r="IJ104" s="22"/>
      <c r="IK104" s="22"/>
      <c r="IL104" s="22"/>
    </row>
    <row r="105" customFormat="false" ht="15" hidden="false" customHeight="true" outlineLevel="0" collapsed="false">
      <c r="GD105" s="22"/>
      <c r="GE105" s="22"/>
      <c r="GF105" s="22"/>
      <c r="GG105" s="22"/>
      <c r="GH105" s="41"/>
      <c r="GI105" s="22"/>
      <c r="GJ105" s="22"/>
      <c r="GK105" s="22"/>
      <c r="GL105" s="22"/>
      <c r="GM105" s="22"/>
      <c r="GN105" s="22"/>
      <c r="GO105" s="41"/>
      <c r="GP105" s="22"/>
      <c r="GQ105" s="22"/>
      <c r="GR105" s="22"/>
      <c r="GS105" s="22"/>
      <c r="GT105" s="22"/>
      <c r="GU105" s="22"/>
      <c r="GV105" s="41"/>
      <c r="GW105" s="22"/>
      <c r="GX105" s="22"/>
      <c r="GY105" s="22"/>
      <c r="GZ105" s="22"/>
      <c r="HA105" s="22"/>
      <c r="HB105" s="22"/>
      <c r="HC105" s="41"/>
      <c r="HD105" s="41"/>
      <c r="HE105" s="22"/>
      <c r="HF105" s="22"/>
      <c r="HG105" s="22"/>
      <c r="HH105" s="22"/>
      <c r="HI105" s="22"/>
      <c r="HJ105" s="22"/>
      <c r="HK105" s="22"/>
      <c r="HL105" s="22"/>
      <c r="HM105" s="22"/>
      <c r="HN105" s="22"/>
      <c r="HO105" s="22"/>
      <c r="HP105" s="22"/>
      <c r="HQ105" s="22"/>
      <c r="HR105" s="22"/>
      <c r="HS105" s="22"/>
      <c r="HT105" s="22"/>
      <c r="HU105" s="22"/>
      <c r="HV105" s="22"/>
      <c r="HW105" s="22"/>
      <c r="HX105" s="22"/>
      <c r="HY105" s="22"/>
      <c r="HZ105" s="22"/>
      <c r="IA105" s="22"/>
      <c r="IB105" s="22"/>
      <c r="IC105" s="22"/>
      <c r="ID105" s="22"/>
      <c r="IE105" s="22"/>
      <c r="IF105" s="22"/>
      <c r="IG105" s="22"/>
      <c r="IH105" s="22"/>
      <c r="II105" s="22"/>
      <c r="IJ105" s="22"/>
      <c r="IK105" s="22"/>
      <c r="IL105" s="22"/>
    </row>
    <row r="106" customFormat="false" ht="15" hidden="false" customHeight="true" outlineLevel="0" collapsed="false">
      <c r="GD106" s="22"/>
      <c r="GE106" s="22"/>
      <c r="GF106" s="22"/>
      <c r="GG106" s="22"/>
      <c r="GH106" s="41"/>
      <c r="GI106" s="22"/>
      <c r="GJ106" s="22"/>
      <c r="GK106" s="22"/>
      <c r="GL106" s="22"/>
      <c r="GM106" s="22"/>
      <c r="GN106" s="22"/>
      <c r="GO106" s="41"/>
      <c r="GP106" s="22"/>
      <c r="GQ106" s="22"/>
      <c r="GR106" s="22"/>
      <c r="GS106" s="22"/>
      <c r="GT106" s="22"/>
      <c r="GU106" s="22"/>
      <c r="GV106" s="41"/>
      <c r="GW106" s="22"/>
      <c r="GX106" s="22"/>
      <c r="GY106" s="22"/>
      <c r="GZ106" s="22"/>
      <c r="HA106" s="22"/>
      <c r="HB106" s="22"/>
      <c r="HC106" s="41"/>
      <c r="HD106" s="41"/>
      <c r="HE106" s="22"/>
      <c r="HF106" s="22"/>
      <c r="HG106" s="22"/>
      <c r="HH106" s="22"/>
      <c r="HI106" s="22"/>
      <c r="HJ106" s="22"/>
      <c r="HK106" s="22"/>
      <c r="HL106" s="22"/>
      <c r="HM106" s="22"/>
      <c r="HN106" s="22"/>
      <c r="HO106" s="22"/>
      <c r="HP106" s="22"/>
      <c r="HQ106" s="22"/>
      <c r="HR106" s="22"/>
      <c r="HS106" s="22"/>
      <c r="HT106" s="22"/>
      <c r="HU106" s="22"/>
      <c r="HV106" s="22"/>
      <c r="HW106" s="22"/>
      <c r="HX106" s="22"/>
      <c r="HY106" s="22"/>
      <c r="HZ106" s="22"/>
      <c r="IA106" s="22"/>
      <c r="IB106" s="22"/>
      <c r="IC106" s="22"/>
      <c r="ID106" s="22"/>
      <c r="IE106" s="22"/>
      <c r="IF106" s="22"/>
      <c r="IG106" s="22"/>
      <c r="IH106" s="22"/>
      <c r="II106" s="22"/>
      <c r="IJ106" s="22"/>
      <c r="IK106" s="22"/>
      <c r="IL106" s="22"/>
    </row>
    <row r="107" customFormat="false" ht="15" hidden="false" customHeight="true" outlineLevel="0" collapsed="false">
      <c r="GD107" s="22"/>
      <c r="GE107" s="22"/>
      <c r="GF107" s="22"/>
      <c r="GG107" s="22"/>
      <c r="GH107" s="41"/>
      <c r="GI107" s="22"/>
      <c r="GJ107" s="22"/>
      <c r="GK107" s="22"/>
      <c r="GL107" s="22"/>
      <c r="GM107" s="22"/>
      <c r="GN107" s="22"/>
      <c r="GO107" s="41"/>
      <c r="GP107" s="22"/>
      <c r="GQ107" s="22"/>
      <c r="GR107" s="22"/>
      <c r="GS107" s="22"/>
      <c r="GT107" s="22"/>
      <c r="GU107" s="22"/>
      <c r="GV107" s="41"/>
      <c r="GW107" s="22"/>
      <c r="GX107" s="22"/>
      <c r="GY107" s="22"/>
      <c r="GZ107" s="22"/>
      <c r="HA107" s="22"/>
      <c r="HB107" s="22"/>
      <c r="HC107" s="41"/>
      <c r="HD107" s="41"/>
      <c r="HE107" s="22"/>
      <c r="HF107" s="22"/>
      <c r="HG107" s="22"/>
      <c r="HH107" s="22"/>
      <c r="HI107" s="22"/>
      <c r="HJ107" s="22"/>
      <c r="HK107" s="22"/>
      <c r="HL107" s="22"/>
      <c r="HM107" s="22"/>
      <c r="HN107" s="22"/>
      <c r="HO107" s="22"/>
      <c r="HP107" s="22"/>
      <c r="HQ107" s="22"/>
      <c r="HR107" s="22"/>
      <c r="HS107" s="22"/>
      <c r="HT107" s="22"/>
      <c r="HU107" s="22"/>
      <c r="HV107" s="22"/>
      <c r="HW107" s="22"/>
      <c r="HX107" s="22"/>
      <c r="HY107" s="22"/>
      <c r="HZ107" s="22"/>
      <c r="IA107" s="22"/>
      <c r="IB107" s="22"/>
      <c r="IC107" s="22"/>
      <c r="ID107" s="22"/>
      <c r="IE107" s="22"/>
      <c r="IF107" s="22"/>
      <c r="IG107" s="22"/>
      <c r="IH107" s="22"/>
      <c r="II107" s="22"/>
      <c r="IJ107" s="22"/>
      <c r="IK107" s="22"/>
      <c r="IL107" s="22"/>
    </row>
    <row r="108" customFormat="false" ht="15" hidden="false" customHeight="true" outlineLevel="0" collapsed="false">
      <c r="GD108" s="22"/>
      <c r="GE108" s="22"/>
      <c r="GF108" s="22"/>
      <c r="GG108" s="22"/>
      <c r="GH108" s="41"/>
      <c r="GI108" s="22"/>
      <c r="GJ108" s="22"/>
      <c r="GK108" s="22"/>
      <c r="GL108" s="22"/>
      <c r="GM108" s="22"/>
      <c r="GN108" s="22"/>
      <c r="GO108" s="41"/>
      <c r="GP108" s="22"/>
      <c r="GQ108" s="22"/>
      <c r="GR108" s="22"/>
      <c r="GS108" s="22"/>
      <c r="GT108" s="22"/>
      <c r="GU108" s="22"/>
      <c r="GV108" s="41"/>
      <c r="GW108" s="22"/>
      <c r="GX108" s="22"/>
      <c r="GY108" s="22"/>
      <c r="GZ108" s="22"/>
      <c r="HA108" s="22"/>
      <c r="HB108" s="22"/>
      <c r="HC108" s="41"/>
      <c r="HD108" s="41"/>
      <c r="HE108" s="22"/>
      <c r="HF108" s="22"/>
      <c r="HG108" s="22"/>
      <c r="HH108" s="22"/>
      <c r="HI108" s="22"/>
      <c r="HJ108" s="22"/>
      <c r="HK108" s="22"/>
      <c r="HL108" s="22"/>
      <c r="HM108" s="22"/>
      <c r="HN108" s="22"/>
      <c r="HO108" s="22"/>
      <c r="HP108" s="22"/>
      <c r="HQ108" s="22"/>
      <c r="HR108" s="22"/>
      <c r="HS108" s="22"/>
      <c r="HT108" s="22"/>
      <c r="HU108" s="22"/>
      <c r="HV108" s="22"/>
      <c r="HW108" s="22"/>
      <c r="HX108" s="22"/>
      <c r="HY108" s="22"/>
      <c r="HZ108" s="22"/>
      <c r="IA108" s="22"/>
      <c r="IB108" s="22"/>
      <c r="IC108" s="22"/>
      <c r="ID108" s="22"/>
      <c r="IE108" s="22"/>
      <c r="IF108" s="22"/>
      <c r="IG108" s="22"/>
      <c r="IH108" s="22"/>
      <c r="II108" s="22"/>
      <c r="IJ108" s="22"/>
      <c r="IK108" s="22"/>
      <c r="IL108" s="22"/>
    </row>
    <row r="109" customFormat="false" ht="15" hidden="false" customHeight="true" outlineLevel="0" collapsed="false">
      <c r="GD109" s="22"/>
      <c r="GE109" s="22"/>
      <c r="GF109" s="22"/>
      <c r="GG109" s="22"/>
      <c r="GH109" s="41"/>
      <c r="GI109" s="22"/>
      <c r="GJ109" s="22"/>
      <c r="GK109" s="22"/>
      <c r="GL109" s="22"/>
      <c r="GM109" s="22"/>
      <c r="GN109" s="22"/>
      <c r="GO109" s="41"/>
      <c r="GP109" s="22"/>
      <c r="GQ109" s="22"/>
      <c r="GR109" s="22"/>
      <c r="GS109" s="22"/>
      <c r="GT109" s="22"/>
      <c r="GU109" s="22"/>
      <c r="GV109" s="41"/>
      <c r="GW109" s="22"/>
      <c r="GX109" s="22"/>
      <c r="GY109" s="22"/>
      <c r="GZ109" s="22"/>
      <c r="HA109" s="22"/>
      <c r="HB109" s="22"/>
      <c r="HC109" s="41"/>
      <c r="HD109" s="41"/>
      <c r="HE109" s="22"/>
      <c r="HF109" s="22"/>
      <c r="HG109" s="22"/>
      <c r="HH109" s="22"/>
      <c r="HI109" s="22"/>
      <c r="HJ109" s="22"/>
      <c r="HK109" s="22"/>
      <c r="HL109" s="22"/>
      <c r="HM109" s="22"/>
      <c r="HN109" s="22"/>
      <c r="HO109" s="22"/>
      <c r="HP109" s="22"/>
      <c r="HQ109" s="22"/>
      <c r="HR109" s="22"/>
      <c r="HS109" s="22"/>
      <c r="HT109" s="22"/>
      <c r="HU109" s="22"/>
      <c r="HV109" s="22"/>
      <c r="HW109" s="22"/>
      <c r="HX109" s="22"/>
      <c r="HY109" s="22"/>
      <c r="HZ109" s="22"/>
      <c r="IA109" s="22"/>
      <c r="IB109" s="22"/>
      <c r="IC109" s="22"/>
      <c r="ID109" s="22"/>
      <c r="IE109" s="22"/>
      <c r="IF109" s="22"/>
      <c r="IG109" s="22"/>
      <c r="IH109" s="22"/>
      <c r="II109" s="22"/>
      <c r="IJ109" s="22"/>
      <c r="IK109" s="22"/>
      <c r="IL109" s="22"/>
    </row>
    <row r="110" customFormat="false" ht="15" hidden="false" customHeight="true" outlineLevel="0" collapsed="false">
      <c r="GD110" s="22"/>
      <c r="GE110" s="22"/>
      <c r="GF110" s="22"/>
      <c r="GG110" s="22"/>
      <c r="GH110" s="41"/>
      <c r="GI110" s="22"/>
      <c r="GJ110" s="22"/>
      <c r="GK110" s="22"/>
      <c r="GL110" s="22"/>
      <c r="GM110" s="22"/>
      <c r="GN110" s="22"/>
      <c r="GO110" s="41"/>
      <c r="GP110" s="22"/>
      <c r="GQ110" s="22"/>
      <c r="GR110" s="22"/>
      <c r="GS110" s="22"/>
      <c r="GT110" s="22"/>
      <c r="GU110" s="22"/>
      <c r="GV110" s="41"/>
      <c r="GW110" s="22"/>
      <c r="GX110" s="22"/>
      <c r="GY110" s="22"/>
      <c r="GZ110" s="22"/>
      <c r="HA110" s="22"/>
      <c r="HB110" s="22"/>
      <c r="HC110" s="41"/>
      <c r="HD110" s="41"/>
      <c r="HE110" s="22"/>
      <c r="HF110" s="22"/>
      <c r="HG110" s="22"/>
      <c r="HH110" s="22"/>
      <c r="HI110" s="22"/>
      <c r="HJ110" s="22"/>
      <c r="HK110" s="22"/>
      <c r="HL110" s="22"/>
      <c r="HM110" s="22"/>
      <c r="HN110" s="22"/>
      <c r="HO110" s="22"/>
      <c r="HP110" s="22"/>
      <c r="HQ110" s="22"/>
      <c r="HR110" s="22"/>
      <c r="HS110" s="22"/>
      <c r="HT110" s="22"/>
      <c r="HU110" s="22"/>
      <c r="HV110" s="22"/>
      <c r="HW110" s="22"/>
      <c r="HX110" s="22"/>
      <c r="HY110" s="22"/>
      <c r="HZ110" s="22"/>
      <c r="IA110" s="22"/>
      <c r="IB110" s="22"/>
      <c r="IC110" s="22"/>
      <c r="ID110" s="22"/>
      <c r="IE110" s="22"/>
      <c r="IF110" s="22"/>
      <c r="IG110" s="22"/>
      <c r="IH110" s="22"/>
      <c r="II110" s="22"/>
      <c r="IJ110" s="22"/>
      <c r="IK110" s="22"/>
      <c r="IL110" s="22"/>
    </row>
    <row r="111" customFormat="false" ht="15" hidden="false" customHeight="true" outlineLevel="0" collapsed="false">
      <c r="GD111" s="22"/>
      <c r="GE111" s="22"/>
      <c r="GF111" s="22"/>
      <c r="GG111" s="22"/>
      <c r="GH111" s="41"/>
      <c r="GI111" s="22"/>
      <c r="GJ111" s="22"/>
      <c r="GK111" s="22"/>
      <c r="GL111" s="22"/>
      <c r="GM111" s="22"/>
      <c r="GN111" s="22"/>
      <c r="GO111" s="41"/>
      <c r="GP111" s="22"/>
      <c r="GQ111" s="22"/>
      <c r="GR111" s="22"/>
      <c r="GS111" s="22"/>
      <c r="GT111" s="22"/>
      <c r="GU111" s="22"/>
      <c r="GV111" s="41"/>
      <c r="GW111" s="22"/>
      <c r="GX111" s="22"/>
      <c r="GY111" s="22"/>
      <c r="GZ111" s="22"/>
      <c r="HA111" s="22"/>
      <c r="HB111" s="22"/>
      <c r="HC111" s="41"/>
      <c r="HD111" s="41"/>
      <c r="HE111" s="22"/>
      <c r="HF111" s="22"/>
      <c r="HG111" s="22"/>
      <c r="HH111" s="22"/>
      <c r="HI111" s="22"/>
      <c r="HJ111" s="22"/>
      <c r="HK111" s="22"/>
      <c r="HL111" s="22"/>
      <c r="HM111" s="22"/>
      <c r="HN111" s="22"/>
      <c r="HO111" s="22"/>
      <c r="HP111" s="22"/>
      <c r="HQ111" s="22"/>
      <c r="HR111" s="22"/>
      <c r="HS111" s="22"/>
      <c r="HT111" s="22"/>
      <c r="HU111" s="22"/>
      <c r="HV111" s="22"/>
      <c r="HW111" s="22"/>
      <c r="HX111" s="22"/>
      <c r="HY111" s="22"/>
      <c r="HZ111" s="22"/>
      <c r="IA111" s="22"/>
      <c r="IB111" s="22"/>
      <c r="IC111" s="22"/>
      <c r="ID111" s="22"/>
      <c r="IE111" s="22"/>
      <c r="IF111" s="22"/>
      <c r="IG111" s="22"/>
      <c r="IH111" s="22"/>
      <c r="II111" s="22"/>
      <c r="IJ111" s="22"/>
      <c r="IK111" s="22"/>
      <c r="IL111" s="22"/>
    </row>
    <row r="112" customFormat="false" ht="15" hidden="false" customHeight="true" outlineLevel="0" collapsed="false">
      <c r="GD112" s="22"/>
      <c r="GE112" s="22"/>
      <c r="GF112" s="22"/>
      <c r="GG112" s="22"/>
      <c r="GH112" s="41"/>
      <c r="GI112" s="22"/>
      <c r="GJ112" s="22"/>
      <c r="GK112" s="22"/>
      <c r="GL112" s="22"/>
      <c r="GM112" s="22"/>
      <c r="GN112" s="22"/>
      <c r="GO112" s="41"/>
      <c r="GP112" s="22"/>
      <c r="GQ112" s="22"/>
      <c r="GR112" s="22"/>
      <c r="GS112" s="22"/>
      <c r="GT112" s="22"/>
      <c r="GU112" s="22"/>
      <c r="GV112" s="41"/>
      <c r="GW112" s="22"/>
      <c r="GX112" s="22"/>
      <c r="GY112" s="22"/>
      <c r="GZ112" s="22"/>
      <c r="HA112" s="22"/>
      <c r="HB112" s="22"/>
      <c r="HC112" s="41"/>
      <c r="HD112" s="41"/>
      <c r="HE112" s="22"/>
      <c r="HF112" s="22"/>
      <c r="HG112" s="22"/>
      <c r="HH112" s="22"/>
      <c r="HI112" s="22"/>
      <c r="HJ112" s="22"/>
      <c r="HK112" s="22"/>
      <c r="HL112" s="22"/>
      <c r="HM112" s="22"/>
      <c r="HN112" s="22"/>
      <c r="HO112" s="22"/>
      <c r="HP112" s="22"/>
      <c r="HQ112" s="22"/>
      <c r="HR112" s="22"/>
      <c r="HS112" s="22"/>
      <c r="HT112" s="22"/>
      <c r="HU112" s="22"/>
      <c r="HV112" s="22"/>
      <c r="HW112" s="22"/>
      <c r="HX112" s="22"/>
      <c r="HY112" s="22"/>
      <c r="HZ112" s="22"/>
      <c r="IA112" s="22"/>
      <c r="IB112" s="22"/>
      <c r="IC112" s="22"/>
      <c r="ID112" s="22"/>
      <c r="IE112" s="22"/>
      <c r="IF112" s="22"/>
      <c r="IG112" s="22"/>
      <c r="IH112" s="22"/>
      <c r="II112" s="22"/>
      <c r="IJ112" s="22"/>
      <c r="IK112" s="22"/>
      <c r="IL112" s="22"/>
    </row>
    <row r="113" customFormat="false" ht="15" hidden="false" customHeight="true" outlineLevel="0" collapsed="false">
      <c r="GD113" s="22"/>
      <c r="GE113" s="22"/>
      <c r="GF113" s="22"/>
      <c r="GG113" s="22"/>
      <c r="GH113" s="41"/>
      <c r="GI113" s="22"/>
      <c r="GJ113" s="22"/>
      <c r="GK113" s="22"/>
      <c r="GL113" s="22"/>
      <c r="GM113" s="22"/>
      <c r="GN113" s="22"/>
      <c r="GO113" s="41"/>
      <c r="GP113" s="22"/>
      <c r="GQ113" s="22"/>
      <c r="GR113" s="22"/>
      <c r="GS113" s="22"/>
      <c r="GT113" s="22"/>
      <c r="GU113" s="22"/>
      <c r="GV113" s="41"/>
      <c r="GW113" s="22"/>
      <c r="GX113" s="22"/>
      <c r="GY113" s="22"/>
      <c r="GZ113" s="22"/>
      <c r="HA113" s="22"/>
      <c r="HB113" s="22"/>
      <c r="HC113" s="41"/>
      <c r="HD113" s="41"/>
      <c r="HE113" s="22"/>
      <c r="HF113" s="22"/>
      <c r="HG113" s="22"/>
      <c r="HH113" s="22"/>
      <c r="HI113" s="22"/>
      <c r="HJ113" s="22"/>
      <c r="HK113" s="22"/>
      <c r="HL113" s="22"/>
      <c r="HM113" s="22"/>
      <c r="HN113" s="22"/>
      <c r="HO113" s="22"/>
      <c r="HP113" s="22"/>
      <c r="HQ113" s="22"/>
      <c r="HR113" s="22"/>
      <c r="HS113" s="22"/>
      <c r="HT113" s="22"/>
      <c r="HU113" s="22"/>
      <c r="HV113" s="22"/>
      <c r="HW113" s="22"/>
      <c r="HX113" s="22"/>
      <c r="HY113" s="22"/>
      <c r="HZ113" s="22"/>
      <c r="IA113" s="22"/>
      <c r="IB113" s="22"/>
      <c r="IC113" s="22"/>
      <c r="ID113" s="22"/>
      <c r="IE113" s="22"/>
      <c r="IF113" s="22"/>
      <c r="IG113" s="22"/>
      <c r="IH113" s="22"/>
      <c r="II113" s="22"/>
      <c r="IJ113" s="22"/>
      <c r="IK113" s="22"/>
      <c r="IL113" s="22"/>
    </row>
    <row r="114" customFormat="false" ht="15" hidden="false" customHeight="true" outlineLevel="0" collapsed="false">
      <c r="GD114" s="22"/>
      <c r="GE114" s="22"/>
      <c r="GF114" s="22"/>
      <c r="GG114" s="22"/>
      <c r="GH114" s="41"/>
      <c r="GI114" s="22"/>
      <c r="GJ114" s="22"/>
      <c r="GK114" s="22"/>
      <c r="GL114" s="22"/>
      <c r="GM114" s="22"/>
      <c r="GN114" s="22"/>
      <c r="GO114" s="41"/>
      <c r="GP114" s="22"/>
      <c r="GQ114" s="22"/>
      <c r="GR114" s="22"/>
      <c r="GS114" s="22"/>
      <c r="GT114" s="22"/>
      <c r="GU114" s="22"/>
      <c r="GV114" s="41"/>
      <c r="GW114" s="22"/>
      <c r="GX114" s="22"/>
      <c r="GY114" s="22"/>
      <c r="GZ114" s="22"/>
      <c r="HA114" s="22"/>
      <c r="HB114" s="22"/>
      <c r="HC114" s="41"/>
      <c r="HD114" s="41"/>
      <c r="HE114" s="22"/>
      <c r="HF114" s="22"/>
      <c r="HG114" s="22"/>
      <c r="HH114" s="22"/>
      <c r="HI114" s="22"/>
      <c r="HJ114" s="22"/>
      <c r="HK114" s="22"/>
      <c r="HL114" s="22"/>
      <c r="HM114" s="22"/>
      <c r="HN114" s="22"/>
      <c r="HO114" s="22"/>
      <c r="HP114" s="22"/>
      <c r="HQ114" s="22"/>
      <c r="HR114" s="22"/>
      <c r="HS114" s="22"/>
      <c r="HT114" s="22"/>
      <c r="HU114" s="22"/>
      <c r="HV114" s="22"/>
      <c r="HW114" s="22"/>
      <c r="HX114" s="22"/>
      <c r="HY114" s="22"/>
      <c r="HZ114" s="22"/>
      <c r="IA114" s="22"/>
      <c r="IB114" s="22"/>
      <c r="IC114" s="22"/>
      <c r="ID114" s="22"/>
      <c r="IE114" s="22"/>
      <c r="IF114" s="22"/>
      <c r="IG114" s="22"/>
      <c r="IH114" s="22"/>
      <c r="II114" s="22"/>
      <c r="IJ114" s="22"/>
      <c r="IK114" s="22"/>
      <c r="IL114" s="22"/>
    </row>
    <row r="115" customFormat="false" ht="15" hidden="false" customHeight="true" outlineLevel="0" collapsed="false">
      <c r="GD115" s="22"/>
      <c r="GE115" s="22"/>
      <c r="GF115" s="22"/>
      <c r="GG115" s="22"/>
      <c r="GH115" s="41"/>
      <c r="GI115" s="22"/>
      <c r="GJ115" s="22"/>
      <c r="GK115" s="22"/>
      <c r="GL115" s="22"/>
      <c r="GM115" s="22"/>
      <c r="GN115" s="22"/>
      <c r="GO115" s="41"/>
      <c r="GP115" s="22"/>
      <c r="GQ115" s="22"/>
      <c r="GR115" s="22"/>
      <c r="GS115" s="22"/>
      <c r="GT115" s="22"/>
      <c r="GU115" s="22"/>
      <c r="GV115" s="41"/>
      <c r="GW115" s="22"/>
      <c r="GX115" s="22"/>
      <c r="GY115" s="22"/>
      <c r="GZ115" s="22"/>
      <c r="HA115" s="22"/>
      <c r="HB115" s="22"/>
      <c r="HC115" s="41"/>
      <c r="HD115" s="41"/>
      <c r="HE115" s="22"/>
      <c r="HF115" s="22"/>
      <c r="HG115" s="22"/>
      <c r="HH115" s="22"/>
      <c r="HI115" s="22"/>
      <c r="HJ115" s="22"/>
      <c r="HK115" s="22"/>
      <c r="HL115" s="22"/>
      <c r="HM115" s="22"/>
      <c r="HN115" s="22"/>
      <c r="HO115" s="22"/>
      <c r="HP115" s="22"/>
      <c r="HQ115" s="22"/>
      <c r="HR115" s="22"/>
      <c r="HS115" s="22"/>
      <c r="HT115" s="22"/>
      <c r="HU115" s="22"/>
      <c r="HV115" s="22"/>
      <c r="HW115" s="22"/>
      <c r="HX115" s="22"/>
      <c r="HY115" s="22"/>
      <c r="HZ115" s="22"/>
      <c r="IA115" s="22"/>
      <c r="IB115" s="22"/>
      <c r="IC115" s="22"/>
      <c r="ID115" s="22"/>
      <c r="IE115" s="22"/>
      <c r="IF115" s="22"/>
      <c r="IG115" s="22"/>
      <c r="IH115" s="22"/>
      <c r="II115" s="22"/>
      <c r="IJ115" s="22"/>
      <c r="IK115" s="22"/>
      <c r="IL115" s="22"/>
    </row>
    <row r="116" customFormat="false" ht="15" hidden="false" customHeight="true" outlineLevel="0" collapsed="false">
      <c r="GD116" s="22"/>
      <c r="GE116" s="22"/>
      <c r="GF116" s="22"/>
      <c r="GG116" s="22"/>
      <c r="GH116" s="41"/>
      <c r="GI116" s="22"/>
      <c r="GJ116" s="22"/>
      <c r="GK116" s="22"/>
      <c r="GL116" s="22"/>
      <c r="GM116" s="22"/>
      <c r="GN116" s="22"/>
      <c r="GO116" s="41"/>
      <c r="GP116" s="22"/>
      <c r="GQ116" s="22"/>
      <c r="GR116" s="22"/>
      <c r="GS116" s="22"/>
      <c r="GT116" s="22"/>
      <c r="GU116" s="22"/>
      <c r="GV116" s="41"/>
      <c r="GW116" s="22"/>
      <c r="GX116" s="22"/>
      <c r="GY116" s="22"/>
      <c r="GZ116" s="22"/>
      <c r="HA116" s="22"/>
      <c r="HB116" s="22"/>
      <c r="HC116" s="41"/>
      <c r="HD116" s="41"/>
      <c r="HE116" s="22"/>
      <c r="HF116" s="22"/>
      <c r="HG116" s="22"/>
      <c r="HH116" s="22"/>
      <c r="HI116" s="22"/>
      <c r="HJ116" s="22"/>
      <c r="HK116" s="22"/>
      <c r="HL116" s="22"/>
      <c r="HM116" s="22"/>
      <c r="HN116" s="22"/>
      <c r="HO116" s="22"/>
      <c r="HP116" s="22"/>
      <c r="HQ116" s="22"/>
      <c r="HR116" s="22"/>
      <c r="HS116" s="22"/>
      <c r="HT116" s="22"/>
      <c r="HU116" s="22"/>
      <c r="HV116" s="22"/>
      <c r="HW116" s="22"/>
      <c r="HX116" s="22"/>
      <c r="HY116" s="22"/>
      <c r="HZ116" s="22"/>
      <c r="IA116" s="22"/>
      <c r="IB116" s="22"/>
      <c r="IC116" s="22"/>
      <c r="ID116" s="22"/>
      <c r="IE116" s="22"/>
      <c r="IF116" s="22"/>
      <c r="IG116" s="22"/>
      <c r="IH116" s="22"/>
      <c r="II116" s="22"/>
      <c r="IJ116" s="22"/>
      <c r="IK116" s="22"/>
      <c r="IL116" s="22"/>
    </row>
    <row r="117" customFormat="false" ht="15" hidden="false" customHeight="true" outlineLevel="0" collapsed="false">
      <c r="GD117" s="22"/>
      <c r="GE117" s="22"/>
      <c r="GF117" s="22"/>
      <c r="GG117" s="22"/>
      <c r="GH117" s="41"/>
      <c r="GI117" s="22"/>
      <c r="GJ117" s="22"/>
      <c r="GK117" s="22"/>
      <c r="GL117" s="22"/>
      <c r="GM117" s="22"/>
      <c r="GN117" s="22"/>
      <c r="GO117" s="41"/>
      <c r="GP117" s="22"/>
      <c r="GQ117" s="22"/>
      <c r="GR117" s="22"/>
      <c r="GS117" s="22"/>
      <c r="GT117" s="22"/>
      <c r="GU117" s="22"/>
      <c r="GV117" s="41"/>
      <c r="GW117" s="22"/>
      <c r="GX117" s="22"/>
      <c r="GY117" s="22"/>
      <c r="GZ117" s="22"/>
      <c r="HA117" s="22"/>
      <c r="HB117" s="22"/>
      <c r="HC117" s="41"/>
      <c r="HD117" s="41"/>
      <c r="HE117" s="22"/>
      <c r="HF117" s="22"/>
      <c r="HG117" s="22"/>
      <c r="HH117" s="22"/>
      <c r="HI117" s="22"/>
      <c r="HJ117" s="22"/>
      <c r="HK117" s="22"/>
      <c r="HL117" s="22"/>
      <c r="HM117" s="22"/>
      <c r="HN117" s="22"/>
      <c r="HO117" s="22"/>
      <c r="HP117" s="22"/>
      <c r="HQ117" s="22"/>
      <c r="HR117" s="22"/>
      <c r="HS117" s="22"/>
      <c r="HT117" s="22"/>
      <c r="HU117" s="22"/>
      <c r="HV117" s="22"/>
      <c r="HW117" s="22"/>
      <c r="HX117" s="22"/>
      <c r="HY117" s="22"/>
      <c r="HZ117" s="22"/>
      <c r="IA117" s="22"/>
      <c r="IB117" s="22"/>
      <c r="IC117" s="22"/>
      <c r="ID117" s="22"/>
      <c r="IE117" s="22"/>
      <c r="IF117" s="22"/>
      <c r="IG117" s="22"/>
      <c r="IH117" s="22"/>
      <c r="II117" s="22"/>
      <c r="IJ117" s="22"/>
      <c r="IK117" s="22"/>
      <c r="IL117" s="22"/>
    </row>
    <row r="118" customFormat="false" ht="15" hidden="false" customHeight="true" outlineLevel="0" collapsed="false">
      <c r="GD118" s="22"/>
      <c r="GE118" s="22"/>
      <c r="GF118" s="22"/>
      <c r="GG118" s="22"/>
      <c r="GH118" s="41"/>
      <c r="GI118" s="22"/>
      <c r="GJ118" s="22"/>
      <c r="GK118" s="22"/>
      <c r="GL118" s="22"/>
      <c r="GM118" s="22"/>
      <c r="GN118" s="22"/>
      <c r="GO118" s="41"/>
      <c r="GP118" s="22"/>
      <c r="GQ118" s="22"/>
      <c r="GR118" s="22"/>
      <c r="GS118" s="22"/>
      <c r="GT118" s="22"/>
      <c r="GU118" s="22"/>
      <c r="GV118" s="41"/>
      <c r="GW118" s="22"/>
      <c r="GX118" s="22"/>
      <c r="GY118" s="22"/>
      <c r="GZ118" s="22"/>
      <c r="HA118" s="22"/>
      <c r="HB118" s="22"/>
      <c r="HC118" s="41"/>
      <c r="HD118" s="41"/>
      <c r="HE118" s="22"/>
      <c r="HF118" s="22"/>
      <c r="HG118" s="22"/>
      <c r="HH118" s="22"/>
      <c r="HI118" s="22"/>
      <c r="HJ118" s="22"/>
      <c r="HK118" s="22"/>
      <c r="HL118" s="22"/>
      <c r="HM118" s="22"/>
      <c r="HN118" s="22"/>
      <c r="HO118" s="22"/>
      <c r="HP118" s="22"/>
      <c r="HQ118" s="22"/>
      <c r="HR118" s="22"/>
      <c r="HS118" s="22"/>
      <c r="HT118" s="22"/>
      <c r="HU118" s="22"/>
      <c r="HV118" s="22"/>
      <c r="HW118" s="22"/>
      <c r="HX118" s="22"/>
      <c r="HY118" s="22"/>
      <c r="HZ118" s="22"/>
      <c r="IA118" s="22"/>
      <c r="IB118" s="22"/>
      <c r="IC118" s="22"/>
      <c r="ID118" s="22"/>
      <c r="IE118" s="22"/>
      <c r="IF118" s="22"/>
      <c r="IG118" s="22"/>
      <c r="IH118" s="22"/>
      <c r="II118" s="22"/>
      <c r="IJ118" s="22"/>
      <c r="IK118" s="22"/>
      <c r="IL118" s="22"/>
    </row>
    <row r="119" customFormat="false" ht="15" hidden="false" customHeight="true" outlineLevel="0" collapsed="false">
      <c r="GD119" s="22"/>
      <c r="GE119" s="22"/>
      <c r="GF119" s="22"/>
      <c r="GG119" s="22"/>
      <c r="GH119" s="41"/>
      <c r="GI119" s="22"/>
      <c r="GJ119" s="22"/>
      <c r="GK119" s="22"/>
      <c r="GL119" s="22"/>
      <c r="GM119" s="22"/>
      <c r="GN119" s="22"/>
      <c r="GO119" s="41"/>
      <c r="GP119" s="22"/>
      <c r="GQ119" s="22"/>
      <c r="GR119" s="22"/>
      <c r="GS119" s="22"/>
      <c r="GT119" s="22"/>
      <c r="GU119" s="22"/>
      <c r="GV119" s="41"/>
      <c r="GW119" s="22"/>
      <c r="GX119" s="22"/>
      <c r="GY119" s="22"/>
      <c r="GZ119" s="22"/>
      <c r="HA119" s="22"/>
      <c r="HB119" s="22"/>
      <c r="HC119" s="41"/>
      <c r="HD119" s="41"/>
      <c r="HE119" s="22"/>
      <c r="HF119" s="22"/>
      <c r="HG119" s="22"/>
      <c r="HH119" s="22"/>
      <c r="HI119" s="22"/>
      <c r="HJ119" s="22"/>
      <c r="HK119" s="22"/>
      <c r="HL119" s="22"/>
      <c r="HM119" s="22"/>
      <c r="HN119" s="22"/>
      <c r="HO119" s="22"/>
      <c r="HP119" s="22"/>
      <c r="HQ119" s="22"/>
      <c r="HR119" s="22"/>
      <c r="HS119" s="22"/>
      <c r="HT119" s="22"/>
      <c r="HU119" s="22"/>
      <c r="HV119" s="22"/>
      <c r="HW119" s="22"/>
      <c r="HX119" s="22"/>
      <c r="HY119" s="22"/>
      <c r="HZ119" s="22"/>
      <c r="IA119" s="22"/>
      <c r="IB119" s="22"/>
      <c r="IC119" s="22"/>
      <c r="ID119" s="22"/>
      <c r="IE119" s="22"/>
      <c r="IF119" s="22"/>
      <c r="IG119" s="22"/>
      <c r="IH119" s="22"/>
      <c r="II119" s="22"/>
      <c r="IJ119" s="22"/>
      <c r="IK119" s="22"/>
      <c r="IL119" s="22"/>
    </row>
    <row r="120" customFormat="false" ht="15" hidden="false" customHeight="true" outlineLevel="0" collapsed="false">
      <c r="GD120" s="22"/>
      <c r="GE120" s="22"/>
      <c r="GF120" s="22"/>
      <c r="GG120" s="22"/>
      <c r="GH120" s="41"/>
      <c r="GI120" s="22"/>
      <c r="GJ120" s="22"/>
      <c r="GK120" s="22"/>
      <c r="GL120" s="22"/>
      <c r="GM120" s="22"/>
      <c r="GN120" s="22"/>
      <c r="GO120" s="41"/>
      <c r="GP120" s="22"/>
      <c r="GQ120" s="22"/>
      <c r="GR120" s="22"/>
      <c r="GS120" s="22"/>
      <c r="GT120" s="22"/>
      <c r="GU120" s="22"/>
      <c r="GV120" s="41"/>
      <c r="GW120" s="22"/>
      <c r="GX120" s="22"/>
      <c r="GY120" s="22"/>
      <c r="GZ120" s="22"/>
      <c r="HA120" s="22"/>
      <c r="HB120" s="22"/>
      <c r="HC120" s="41"/>
      <c r="HD120" s="41"/>
      <c r="HE120" s="22"/>
      <c r="HF120" s="22"/>
      <c r="HG120" s="22"/>
      <c r="HH120" s="22"/>
      <c r="HI120" s="22"/>
      <c r="HJ120" s="22"/>
      <c r="HK120" s="22"/>
      <c r="HL120" s="22"/>
      <c r="HM120" s="22"/>
      <c r="HN120" s="22"/>
      <c r="HO120" s="22"/>
      <c r="HP120" s="22"/>
      <c r="HQ120" s="22"/>
      <c r="HR120" s="22"/>
      <c r="HS120" s="22"/>
      <c r="HT120" s="22"/>
      <c r="HU120" s="22"/>
      <c r="HV120" s="22"/>
      <c r="HW120" s="22"/>
      <c r="HX120" s="22"/>
      <c r="HY120" s="22"/>
      <c r="HZ120" s="22"/>
      <c r="IA120" s="22"/>
      <c r="IB120" s="22"/>
      <c r="IC120" s="22"/>
      <c r="ID120" s="22"/>
      <c r="IE120" s="22"/>
      <c r="IF120" s="22"/>
      <c r="IG120" s="22"/>
      <c r="IH120" s="22"/>
      <c r="II120" s="22"/>
      <c r="IJ120" s="22"/>
      <c r="IK120" s="22"/>
      <c r="IL120" s="22"/>
    </row>
    <row r="121" customFormat="false" ht="15" hidden="false" customHeight="true" outlineLevel="0" collapsed="false">
      <c r="GD121" s="22"/>
      <c r="GE121" s="22"/>
      <c r="GF121" s="22"/>
      <c r="GG121" s="22"/>
      <c r="GH121" s="41"/>
      <c r="GI121" s="22"/>
      <c r="GJ121" s="22"/>
      <c r="GK121" s="22"/>
      <c r="GL121" s="22"/>
      <c r="GM121" s="22"/>
      <c r="GN121" s="22"/>
      <c r="GO121" s="41"/>
      <c r="GP121" s="22"/>
      <c r="GQ121" s="22"/>
      <c r="GR121" s="22"/>
      <c r="GS121" s="22"/>
      <c r="GT121" s="22"/>
      <c r="GU121" s="22"/>
      <c r="GV121" s="41"/>
      <c r="GW121" s="22"/>
      <c r="GX121" s="22"/>
      <c r="GY121" s="22"/>
      <c r="GZ121" s="22"/>
      <c r="HA121" s="22"/>
      <c r="HB121" s="22"/>
      <c r="HC121" s="41"/>
      <c r="HD121" s="41"/>
      <c r="HE121" s="22"/>
      <c r="HF121" s="22"/>
      <c r="HG121" s="22"/>
      <c r="HH121" s="22"/>
      <c r="HI121" s="22"/>
      <c r="HJ121" s="22"/>
      <c r="HK121" s="22"/>
      <c r="HL121" s="22"/>
      <c r="HM121" s="22"/>
      <c r="HN121" s="22"/>
      <c r="HO121" s="22"/>
      <c r="HP121" s="22"/>
      <c r="HQ121" s="22"/>
      <c r="HR121" s="22"/>
      <c r="HS121" s="22"/>
      <c r="HT121" s="22"/>
      <c r="HU121" s="22"/>
      <c r="HV121" s="22"/>
      <c r="HW121" s="22"/>
      <c r="HX121" s="22"/>
      <c r="HY121" s="22"/>
      <c r="HZ121" s="22"/>
      <c r="IA121" s="22"/>
      <c r="IB121" s="22"/>
      <c r="IC121" s="22"/>
      <c r="ID121" s="22"/>
      <c r="IE121" s="22"/>
      <c r="IF121" s="22"/>
      <c r="IG121" s="22"/>
      <c r="IH121" s="22"/>
      <c r="II121" s="22"/>
      <c r="IJ121" s="22"/>
      <c r="IK121" s="22"/>
      <c r="IL121" s="22"/>
    </row>
    <row r="122" customFormat="false" ht="15" hidden="false" customHeight="true" outlineLevel="0" collapsed="false">
      <c r="GD122" s="22"/>
      <c r="GE122" s="22"/>
      <c r="GF122" s="22"/>
      <c r="GG122" s="22"/>
      <c r="GH122" s="41"/>
      <c r="GI122" s="22"/>
      <c r="GJ122" s="22"/>
      <c r="GK122" s="22"/>
      <c r="GL122" s="22"/>
      <c r="GM122" s="22"/>
      <c r="GN122" s="22"/>
      <c r="GO122" s="41"/>
      <c r="GP122" s="22"/>
      <c r="GQ122" s="22"/>
      <c r="GR122" s="22"/>
      <c r="GS122" s="22"/>
      <c r="GT122" s="22"/>
      <c r="GU122" s="22"/>
      <c r="GV122" s="41"/>
      <c r="GW122" s="22"/>
      <c r="GX122" s="22"/>
      <c r="GY122" s="22"/>
      <c r="GZ122" s="22"/>
      <c r="HA122" s="22"/>
      <c r="HB122" s="22"/>
      <c r="HC122" s="41"/>
      <c r="HD122" s="41"/>
      <c r="HE122" s="22"/>
      <c r="HF122" s="22"/>
      <c r="HG122" s="22"/>
      <c r="HH122" s="22"/>
      <c r="HI122" s="22"/>
      <c r="HJ122" s="22"/>
      <c r="HK122" s="22"/>
      <c r="HL122" s="22"/>
      <c r="HM122" s="22"/>
      <c r="HN122" s="22"/>
      <c r="HO122" s="22"/>
      <c r="HP122" s="22"/>
      <c r="HQ122" s="22"/>
      <c r="HR122" s="22"/>
      <c r="HS122" s="22"/>
      <c r="HT122" s="22"/>
      <c r="HU122" s="22"/>
      <c r="HV122" s="22"/>
      <c r="HW122" s="22"/>
      <c r="HX122" s="22"/>
      <c r="HY122" s="22"/>
      <c r="HZ122" s="22"/>
      <c r="IA122" s="22"/>
      <c r="IB122" s="22"/>
      <c r="IC122" s="22"/>
      <c r="ID122" s="22"/>
      <c r="IE122" s="22"/>
      <c r="IF122" s="22"/>
      <c r="IG122" s="22"/>
      <c r="IH122" s="22"/>
      <c r="II122" s="22"/>
      <c r="IJ122" s="22"/>
      <c r="IK122" s="22"/>
      <c r="IL122" s="22"/>
    </row>
    <row r="123" customFormat="false" ht="15" hidden="false" customHeight="true" outlineLevel="0" collapsed="false">
      <c r="GD123" s="22"/>
      <c r="GE123" s="22"/>
      <c r="GF123" s="22"/>
      <c r="GG123" s="22"/>
      <c r="GH123" s="41"/>
      <c r="GI123" s="22"/>
      <c r="GJ123" s="22"/>
      <c r="GK123" s="22"/>
      <c r="GL123" s="22"/>
      <c r="GM123" s="22"/>
      <c r="GN123" s="22"/>
      <c r="GO123" s="41"/>
      <c r="GP123" s="22"/>
      <c r="GQ123" s="22"/>
      <c r="GR123" s="22"/>
      <c r="GS123" s="22"/>
      <c r="GT123" s="22"/>
      <c r="GU123" s="22"/>
      <c r="GV123" s="41"/>
      <c r="GW123" s="22"/>
      <c r="GX123" s="22"/>
      <c r="GY123" s="22"/>
      <c r="GZ123" s="22"/>
      <c r="HA123" s="22"/>
      <c r="HB123" s="22"/>
      <c r="HC123" s="41"/>
      <c r="HD123" s="41"/>
      <c r="HE123" s="22"/>
      <c r="HF123" s="22"/>
      <c r="HG123" s="22"/>
      <c r="HH123" s="22"/>
      <c r="HI123" s="22"/>
      <c r="HJ123" s="22"/>
      <c r="HK123" s="22"/>
      <c r="HL123" s="22"/>
      <c r="HM123" s="22"/>
      <c r="HN123" s="22"/>
      <c r="HO123" s="22"/>
      <c r="HP123" s="22"/>
      <c r="HQ123" s="22"/>
      <c r="HR123" s="22"/>
      <c r="HS123" s="22"/>
      <c r="HT123" s="22"/>
      <c r="HU123" s="22"/>
      <c r="HV123" s="22"/>
      <c r="HW123" s="22"/>
      <c r="HX123" s="22"/>
      <c r="HY123" s="22"/>
      <c r="HZ123" s="22"/>
      <c r="IA123" s="22"/>
      <c r="IB123" s="22"/>
      <c r="IC123" s="22"/>
      <c r="ID123" s="22"/>
      <c r="IE123" s="22"/>
      <c r="IF123" s="22"/>
      <c r="IG123" s="22"/>
      <c r="IH123" s="22"/>
      <c r="II123" s="22"/>
      <c r="IJ123" s="22"/>
      <c r="IK123" s="22"/>
      <c r="IL123" s="22"/>
    </row>
    <row r="124" customFormat="false" ht="15" hidden="false" customHeight="true" outlineLevel="0" collapsed="false">
      <c r="GD124" s="22"/>
      <c r="GE124" s="22"/>
      <c r="GF124" s="22"/>
      <c r="GG124" s="22"/>
      <c r="GH124" s="41"/>
      <c r="GI124" s="22"/>
      <c r="GJ124" s="22"/>
      <c r="GK124" s="22"/>
      <c r="GL124" s="22"/>
      <c r="GM124" s="22"/>
      <c r="GN124" s="22"/>
      <c r="GO124" s="41"/>
      <c r="GP124" s="22"/>
      <c r="GQ124" s="22"/>
      <c r="GR124" s="22"/>
      <c r="GS124" s="22"/>
      <c r="GT124" s="22"/>
      <c r="GU124" s="22"/>
      <c r="GV124" s="41"/>
      <c r="GW124" s="22"/>
      <c r="GX124" s="22"/>
      <c r="GY124" s="22"/>
      <c r="GZ124" s="22"/>
      <c r="HA124" s="22"/>
      <c r="HB124" s="22"/>
      <c r="HC124" s="41"/>
      <c r="HD124" s="41"/>
      <c r="HE124" s="22"/>
      <c r="HF124" s="22"/>
      <c r="HG124" s="22"/>
      <c r="HH124" s="22"/>
      <c r="HI124" s="22"/>
      <c r="HJ124" s="22"/>
      <c r="HK124" s="22"/>
      <c r="HL124" s="22"/>
      <c r="HM124" s="22"/>
      <c r="HN124" s="22"/>
      <c r="HO124" s="22"/>
      <c r="HP124" s="22"/>
      <c r="HQ124" s="22"/>
      <c r="HR124" s="22"/>
      <c r="HS124" s="22"/>
      <c r="HT124" s="22"/>
      <c r="HU124" s="22"/>
      <c r="HV124" s="22"/>
      <c r="HW124" s="22"/>
      <c r="HX124" s="22"/>
      <c r="HY124" s="22"/>
      <c r="HZ124" s="22"/>
      <c r="IA124" s="22"/>
      <c r="IB124" s="22"/>
      <c r="IC124" s="22"/>
      <c r="ID124" s="22"/>
      <c r="IE124" s="22"/>
      <c r="IF124" s="22"/>
      <c r="IG124" s="22"/>
      <c r="IH124" s="22"/>
      <c r="II124" s="22"/>
      <c r="IJ124" s="22"/>
      <c r="IK124" s="22"/>
      <c r="IL124" s="22"/>
    </row>
    <row r="125" customFormat="false" ht="15" hidden="false" customHeight="true" outlineLevel="0" collapsed="false">
      <c r="GD125" s="22"/>
      <c r="GE125" s="22"/>
      <c r="GF125" s="22"/>
      <c r="GG125" s="22"/>
      <c r="GH125" s="41"/>
      <c r="GI125" s="22"/>
      <c r="GJ125" s="22"/>
      <c r="GK125" s="22"/>
      <c r="GL125" s="22"/>
      <c r="GM125" s="22"/>
      <c r="GN125" s="22"/>
      <c r="GO125" s="41"/>
      <c r="GP125" s="22"/>
      <c r="GQ125" s="22"/>
      <c r="GR125" s="22"/>
      <c r="GS125" s="22"/>
      <c r="GT125" s="22"/>
      <c r="GU125" s="22"/>
      <c r="GV125" s="41"/>
      <c r="GW125" s="22"/>
      <c r="GX125" s="22"/>
      <c r="GY125" s="22"/>
      <c r="GZ125" s="22"/>
      <c r="HA125" s="22"/>
      <c r="HB125" s="22"/>
      <c r="HC125" s="41"/>
      <c r="HD125" s="41"/>
      <c r="HE125" s="22"/>
      <c r="HF125" s="22"/>
      <c r="HG125" s="22"/>
      <c r="HH125" s="22"/>
      <c r="HI125" s="22"/>
      <c r="HJ125" s="22"/>
      <c r="HK125" s="22"/>
      <c r="HL125" s="22"/>
      <c r="HM125" s="22"/>
      <c r="HN125" s="22"/>
      <c r="HO125" s="22"/>
      <c r="HP125" s="22"/>
      <c r="HQ125" s="22"/>
      <c r="HR125" s="22"/>
      <c r="HS125" s="22"/>
      <c r="HT125" s="22"/>
      <c r="HU125" s="22"/>
      <c r="HV125" s="22"/>
      <c r="HW125" s="22"/>
      <c r="HX125" s="22"/>
      <c r="HY125" s="22"/>
      <c r="HZ125" s="22"/>
      <c r="IA125" s="22"/>
      <c r="IB125" s="22"/>
      <c r="IC125" s="22"/>
      <c r="ID125" s="22"/>
      <c r="IE125" s="22"/>
      <c r="IF125" s="22"/>
      <c r="IG125" s="22"/>
      <c r="IH125" s="22"/>
      <c r="II125" s="22"/>
      <c r="IJ125" s="22"/>
      <c r="IK125" s="22"/>
      <c r="IL125" s="22"/>
    </row>
    <row r="126" customFormat="false" ht="15" hidden="false" customHeight="true" outlineLevel="0" collapsed="false">
      <c r="GD126" s="22"/>
      <c r="GE126" s="22"/>
      <c r="GF126" s="22"/>
      <c r="GG126" s="22"/>
      <c r="GH126" s="41"/>
      <c r="GI126" s="22"/>
      <c r="GJ126" s="22"/>
      <c r="GK126" s="22"/>
      <c r="GL126" s="22"/>
      <c r="GM126" s="22"/>
      <c r="GN126" s="22"/>
      <c r="GO126" s="41"/>
      <c r="GP126" s="22"/>
      <c r="GQ126" s="22"/>
      <c r="GR126" s="22"/>
      <c r="GS126" s="22"/>
      <c r="GT126" s="22"/>
      <c r="GU126" s="22"/>
      <c r="GV126" s="41"/>
      <c r="GW126" s="22"/>
      <c r="GX126" s="22"/>
      <c r="GY126" s="22"/>
      <c r="GZ126" s="22"/>
      <c r="HA126" s="22"/>
      <c r="HB126" s="22"/>
      <c r="HC126" s="41"/>
      <c r="HD126" s="41"/>
      <c r="HE126" s="22"/>
      <c r="HF126" s="22"/>
      <c r="HG126" s="22"/>
      <c r="HH126" s="22"/>
      <c r="HI126" s="22"/>
      <c r="HJ126" s="22"/>
      <c r="HK126" s="22"/>
      <c r="HL126" s="22"/>
      <c r="HM126" s="22"/>
      <c r="HN126" s="22"/>
      <c r="HO126" s="22"/>
      <c r="HP126" s="22"/>
      <c r="HQ126" s="22"/>
      <c r="HR126" s="22"/>
      <c r="HS126" s="22"/>
      <c r="HT126" s="22"/>
      <c r="HU126" s="22"/>
      <c r="HV126" s="22"/>
      <c r="HW126" s="22"/>
      <c r="HX126" s="22"/>
      <c r="HY126" s="22"/>
      <c r="HZ126" s="22"/>
      <c r="IA126" s="22"/>
      <c r="IB126" s="22"/>
      <c r="IC126" s="22"/>
      <c r="ID126" s="22"/>
      <c r="IE126" s="22"/>
      <c r="IF126" s="22"/>
      <c r="IG126" s="22"/>
      <c r="IH126" s="22"/>
      <c r="II126" s="22"/>
      <c r="IJ126" s="22"/>
      <c r="IK126" s="22"/>
      <c r="IL126" s="22"/>
    </row>
    <row r="127" customFormat="false" ht="15" hidden="false" customHeight="true" outlineLevel="0" collapsed="false">
      <c r="GD127" s="22"/>
      <c r="GE127" s="22"/>
      <c r="GF127" s="22"/>
      <c r="GG127" s="22"/>
      <c r="GH127" s="41"/>
      <c r="GI127" s="22"/>
      <c r="GJ127" s="22"/>
      <c r="GK127" s="22"/>
      <c r="GL127" s="22"/>
      <c r="GM127" s="22"/>
      <c r="GN127" s="22"/>
      <c r="GO127" s="41"/>
      <c r="GP127" s="22"/>
      <c r="GQ127" s="22"/>
      <c r="GR127" s="22"/>
      <c r="GS127" s="22"/>
      <c r="GT127" s="22"/>
      <c r="GU127" s="22"/>
      <c r="GV127" s="41"/>
      <c r="GW127" s="22"/>
      <c r="GX127" s="22"/>
      <c r="GY127" s="22"/>
      <c r="GZ127" s="22"/>
      <c r="HA127" s="22"/>
      <c r="HB127" s="22"/>
      <c r="HC127" s="41"/>
      <c r="HD127" s="41"/>
      <c r="HE127" s="22"/>
      <c r="HF127" s="22"/>
      <c r="HG127" s="22"/>
      <c r="HH127" s="22"/>
      <c r="HI127" s="22"/>
      <c r="HJ127" s="22"/>
      <c r="HK127" s="22"/>
      <c r="HL127" s="22"/>
      <c r="HM127" s="22"/>
      <c r="HN127" s="22"/>
      <c r="HO127" s="22"/>
      <c r="HP127" s="22"/>
      <c r="HQ127" s="22"/>
      <c r="HR127" s="22"/>
      <c r="HS127" s="22"/>
      <c r="HT127" s="22"/>
      <c r="HU127" s="22"/>
      <c r="HV127" s="22"/>
      <c r="HW127" s="22"/>
      <c r="HX127" s="22"/>
      <c r="HY127" s="22"/>
      <c r="HZ127" s="22"/>
      <c r="IA127" s="22"/>
      <c r="IB127" s="22"/>
      <c r="IC127" s="22"/>
      <c r="ID127" s="22"/>
      <c r="IE127" s="22"/>
      <c r="IF127" s="22"/>
      <c r="IG127" s="22"/>
      <c r="IH127" s="22"/>
      <c r="II127" s="22"/>
      <c r="IJ127" s="22"/>
      <c r="IK127" s="22"/>
      <c r="IL127" s="22"/>
    </row>
    <row r="128" customFormat="false" ht="15.75" hidden="false" customHeight="true" outlineLevel="0" collapsed="false">
      <c r="GD128" s="22"/>
      <c r="GE128" s="22"/>
      <c r="GF128" s="22"/>
      <c r="GG128" s="22"/>
      <c r="GH128" s="41"/>
      <c r="GI128" s="22"/>
      <c r="GJ128" s="22"/>
      <c r="GK128" s="22"/>
      <c r="GL128" s="22"/>
      <c r="GM128" s="22"/>
      <c r="GN128" s="22"/>
      <c r="GO128" s="41"/>
      <c r="GP128" s="22"/>
      <c r="GQ128" s="22"/>
      <c r="GR128" s="22"/>
      <c r="GS128" s="22"/>
      <c r="GT128" s="22"/>
      <c r="GU128" s="22"/>
      <c r="GV128" s="41"/>
      <c r="GW128" s="22"/>
      <c r="GX128" s="22"/>
      <c r="GY128" s="22"/>
      <c r="GZ128" s="22"/>
      <c r="HA128" s="22"/>
      <c r="HB128" s="22"/>
      <c r="HC128" s="41"/>
      <c r="HD128" s="41"/>
      <c r="HE128" s="22"/>
      <c r="HF128" s="22"/>
      <c r="HG128" s="22"/>
      <c r="HH128" s="22"/>
      <c r="HI128" s="22"/>
      <c r="HJ128" s="22"/>
      <c r="HK128" s="22"/>
      <c r="HL128" s="22"/>
      <c r="HM128" s="22"/>
      <c r="HN128" s="22"/>
      <c r="HO128" s="22"/>
      <c r="HP128" s="22"/>
      <c r="HQ128" s="22"/>
      <c r="HR128" s="22"/>
      <c r="HS128" s="22"/>
      <c r="HT128" s="22"/>
      <c r="HU128" s="22"/>
      <c r="HV128" s="22"/>
      <c r="HW128" s="22"/>
      <c r="HX128" s="22"/>
      <c r="HY128" s="22"/>
      <c r="HZ128" s="22"/>
      <c r="IA128" s="22"/>
      <c r="IB128" s="22"/>
      <c r="IC128" s="22"/>
      <c r="ID128" s="22"/>
      <c r="IE128" s="22"/>
      <c r="IF128" s="22"/>
      <c r="IG128" s="22"/>
      <c r="IH128" s="22"/>
      <c r="II128" s="22"/>
      <c r="IJ128" s="22"/>
      <c r="IK128" s="22"/>
      <c r="IL128" s="22"/>
    </row>
    <row r="129" s="22" customFormat="true" ht="15" hidden="false" customHeight="true" outlineLevel="0" collapsed="false">
      <c r="A129" s="1"/>
      <c r="B129" s="2"/>
      <c r="C129" s="2"/>
      <c r="D129" s="2"/>
      <c r="E129" s="2"/>
      <c r="F129" s="2"/>
      <c r="G129" s="2"/>
      <c r="H129" s="3"/>
      <c r="I129" s="2"/>
      <c r="J129" s="2"/>
      <c r="K129" s="2"/>
      <c r="L129" s="2"/>
      <c r="M129" s="2"/>
      <c r="N129" s="2"/>
      <c r="O129" s="3"/>
      <c r="P129" s="2"/>
      <c r="Q129" s="2"/>
      <c r="R129" s="2"/>
      <c r="S129" s="2"/>
      <c r="T129" s="2"/>
      <c r="U129" s="2"/>
      <c r="V129" s="3"/>
      <c r="W129" s="2"/>
      <c r="X129" s="2"/>
      <c r="Y129" s="2"/>
      <c r="Z129" s="2"/>
      <c r="AA129" s="2"/>
      <c r="AB129" s="2"/>
      <c r="AC129" s="3"/>
      <c r="AD129" s="2"/>
      <c r="AE129" s="2"/>
      <c r="AF129" s="2"/>
      <c r="AG129" s="2"/>
      <c r="AH129" s="2"/>
      <c r="AI129" s="2"/>
      <c r="AJ129" s="3"/>
      <c r="AK129" s="2"/>
      <c r="AL129" s="2"/>
      <c r="AM129" s="2"/>
      <c r="AN129" s="2"/>
      <c r="AO129" s="2"/>
      <c r="AP129" s="2"/>
      <c r="AQ129" s="3"/>
      <c r="AR129" s="2"/>
      <c r="AS129" s="2"/>
      <c r="AT129" s="2"/>
      <c r="AU129" s="2"/>
      <c r="AV129" s="2"/>
      <c r="AW129" s="2"/>
      <c r="AX129" s="3"/>
      <c r="AY129" s="2"/>
      <c r="AZ129" s="2"/>
      <c r="BA129" s="2"/>
      <c r="BB129" s="2"/>
      <c r="BC129" s="2"/>
      <c r="BD129" s="2"/>
      <c r="BE129" s="3"/>
      <c r="BF129" s="2"/>
      <c r="BG129" s="2"/>
      <c r="BH129" s="2"/>
      <c r="BI129" s="2"/>
      <c r="BJ129" s="2"/>
      <c r="BK129" s="2"/>
      <c r="BL129" s="3"/>
      <c r="BM129" s="2"/>
      <c r="BN129" s="2"/>
      <c r="BO129" s="2"/>
      <c r="BP129" s="2"/>
      <c r="BQ129" s="2"/>
      <c r="BR129" s="2"/>
      <c r="BS129" s="3"/>
      <c r="BT129" s="2"/>
      <c r="BU129" s="2"/>
      <c r="BV129" s="2"/>
      <c r="BW129" s="2"/>
      <c r="BX129" s="2"/>
      <c r="BY129" s="2"/>
      <c r="BZ129" s="3"/>
      <c r="CA129" s="2"/>
      <c r="CB129" s="2"/>
      <c r="CC129" s="2"/>
      <c r="CD129" s="2"/>
      <c r="CE129" s="2"/>
      <c r="CF129" s="2"/>
      <c r="CG129" s="3"/>
      <c r="CH129" s="2"/>
      <c r="CI129" s="2"/>
      <c r="CJ129" s="2"/>
      <c r="CK129" s="2"/>
      <c r="CL129" s="2"/>
      <c r="CM129" s="2"/>
      <c r="CN129" s="3"/>
      <c r="CO129" s="2"/>
      <c r="CP129" s="2"/>
      <c r="CQ129" s="2"/>
      <c r="CR129" s="2"/>
      <c r="CS129" s="2"/>
      <c r="CT129" s="2"/>
      <c r="CU129" s="3"/>
      <c r="CV129" s="2"/>
      <c r="CW129" s="2"/>
      <c r="CX129" s="2"/>
      <c r="CY129" s="2"/>
      <c r="CZ129" s="2"/>
      <c r="DA129" s="2"/>
      <c r="DB129" s="3"/>
      <c r="DC129" s="4"/>
      <c r="DD129" s="4"/>
      <c r="DE129" s="4"/>
      <c r="DF129" s="4"/>
      <c r="DG129" s="4"/>
      <c r="DH129" s="4"/>
      <c r="DI129" s="5"/>
      <c r="DJ129" s="4"/>
      <c r="DK129" s="4"/>
      <c r="DL129" s="4"/>
      <c r="DM129" s="4"/>
      <c r="DN129" s="4"/>
      <c r="DO129" s="4"/>
      <c r="DP129" s="5"/>
      <c r="DQ129" s="4"/>
      <c r="DR129" s="4"/>
      <c r="DS129" s="4"/>
      <c r="DT129" s="4"/>
      <c r="DU129" s="4"/>
      <c r="DV129" s="4"/>
      <c r="DW129" s="5"/>
      <c r="DX129" s="4"/>
      <c r="DY129" s="4"/>
      <c r="DZ129" s="4"/>
      <c r="EA129" s="4"/>
      <c r="EB129" s="4"/>
      <c r="EC129" s="4"/>
      <c r="ED129" s="5"/>
      <c r="EE129" s="4"/>
      <c r="EF129" s="4"/>
      <c r="EG129" s="4"/>
      <c r="EH129" s="4"/>
      <c r="EI129" s="4"/>
      <c r="EJ129" s="4"/>
      <c r="EK129" s="5"/>
      <c r="EL129" s="4"/>
      <c r="EM129" s="4"/>
      <c r="EN129" s="4"/>
      <c r="EO129" s="4"/>
      <c r="EP129" s="4"/>
      <c r="EQ129" s="4"/>
      <c r="ER129" s="5"/>
      <c r="ES129" s="4"/>
      <c r="ET129" s="4"/>
      <c r="EU129" s="4"/>
      <c r="EV129" s="4"/>
      <c r="EW129" s="4"/>
      <c r="EX129" s="4"/>
      <c r="EY129" s="5"/>
      <c r="EZ129" s="4"/>
      <c r="FA129" s="4"/>
      <c r="FB129" s="4"/>
      <c r="FC129" s="4"/>
      <c r="FD129" s="4"/>
      <c r="FE129" s="4"/>
      <c r="FF129" s="5"/>
      <c r="FG129" s="4"/>
      <c r="FH129" s="4"/>
      <c r="FI129" s="4"/>
      <c r="FJ129" s="4"/>
      <c r="FK129" s="4"/>
      <c r="FL129" s="4"/>
      <c r="FM129" s="5"/>
      <c r="FN129" s="4"/>
      <c r="FO129" s="4"/>
      <c r="FP129" s="4"/>
      <c r="FQ129" s="4"/>
      <c r="FR129" s="4"/>
      <c r="FS129" s="4"/>
      <c r="FT129" s="5"/>
      <c r="FU129" s="4"/>
      <c r="FV129" s="4"/>
      <c r="FW129" s="4"/>
      <c r="FX129" s="4"/>
      <c r="FY129" s="4"/>
      <c r="FZ129" s="4"/>
      <c r="GA129" s="5"/>
      <c r="GB129" s="4"/>
      <c r="GC129" s="4"/>
      <c r="GH129" s="41"/>
      <c r="GO129" s="41"/>
      <c r="GV129" s="41"/>
      <c r="HC129" s="41"/>
      <c r="HD129" s="41"/>
    </row>
    <row r="130" s="41" customFormat="true" ht="18.75" hidden="false" customHeight="true" outlineLevel="0" collapsed="false">
      <c r="A130" s="1"/>
      <c r="B130" s="2"/>
      <c r="C130" s="2"/>
      <c r="D130" s="2"/>
      <c r="E130" s="2"/>
      <c r="F130" s="2"/>
      <c r="G130" s="2"/>
      <c r="H130" s="3"/>
      <c r="I130" s="2"/>
      <c r="J130" s="2"/>
      <c r="K130" s="2"/>
      <c r="L130" s="2"/>
      <c r="M130" s="2"/>
      <c r="N130" s="2"/>
      <c r="O130" s="3"/>
      <c r="P130" s="2"/>
      <c r="Q130" s="2"/>
      <c r="R130" s="2"/>
      <c r="S130" s="2"/>
      <c r="T130" s="2"/>
      <c r="U130" s="2"/>
      <c r="V130" s="3"/>
      <c r="W130" s="2"/>
      <c r="X130" s="2"/>
      <c r="Y130" s="2"/>
      <c r="Z130" s="2"/>
      <c r="AA130" s="2"/>
      <c r="AB130" s="2"/>
      <c r="AC130" s="3"/>
      <c r="AD130" s="2"/>
      <c r="AE130" s="2"/>
      <c r="AF130" s="2"/>
      <c r="AG130" s="2"/>
      <c r="AH130" s="2"/>
      <c r="AI130" s="2"/>
      <c r="AJ130" s="3"/>
      <c r="AK130" s="2"/>
      <c r="AL130" s="2"/>
      <c r="AM130" s="2"/>
      <c r="AN130" s="2"/>
      <c r="AO130" s="2"/>
      <c r="AP130" s="2"/>
      <c r="AQ130" s="3"/>
      <c r="AR130" s="2"/>
      <c r="AS130" s="2"/>
      <c r="AT130" s="2"/>
      <c r="AU130" s="2"/>
      <c r="AV130" s="2"/>
      <c r="AW130" s="2"/>
      <c r="AX130" s="3"/>
      <c r="AY130" s="2"/>
      <c r="AZ130" s="2"/>
      <c r="BA130" s="2"/>
      <c r="BB130" s="2"/>
      <c r="BC130" s="2"/>
      <c r="BD130" s="2"/>
      <c r="BE130" s="3"/>
      <c r="BF130" s="2"/>
      <c r="BG130" s="2"/>
      <c r="BH130" s="2"/>
      <c r="BI130" s="2"/>
      <c r="BJ130" s="2"/>
      <c r="BK130" s="2"/>
      <c r="BL130" s="3"/>
      <c r="BM130" s="2"/>
      <c r="BN130" s="2"/>
      <c r="BO130" s="2"/>
      <c r="BP130" s="2"/>
      <c r="BQ130" s="2"/>
      <c r="BR130" s="2"/>
      <c r="BS130" s="3"/>
      <c r="BT130" s="2"/>
      <c r="BU130" s="2"/>
      <c r="BV130" s="2"/>
      <c r="BW130" s="2"/>
      <c r="BX130" s="2"/>
      <c r="BY130" s="2"/>
      <c r="BZ130" s="3"/>
      <c r="CA130" s="2"/>
      <c r="CB130" s="2"/>
      <c r="CC130" s="2"/>
      <c r="CD130" s="2"/>
      <c r="CE130" s="2"/>
      <c r="CF130" s="2"/>
      <c r="CG130" s="3"/>
      <c r="CH130" s="2"/>
      <c r="CI130" s="2"/>
      <c r="CJ130" s="2"/>
      <c r="CK130" s="2"/>
      <c r="CL130" s="2"/>
      <c r="CM130" s="2"/>
      <c r="CN130" s="3"/>
      <c r="CO130" s="2"/>
      <c r="CP130" s="2"/>
      <c r="CQ130" s="2"/>
      <c r="CR130" s="2"/>
      <c r="CS130" s="2"/>
      <c r="CT130" s="2"/>
      <c r="CU130" s="3"/>
      <c r="CV130" s="2"/>
      <c r="CW130" s="2"/>
      <c r="CX130" s="2"/>
      <c r="CY130" s="2"/>
      <c r="CZ130" s="2"/>
      <c r="DA130" s="2"/>
      <c r="DB130" s="3"/>
      <c r="DC130" s="4"/>
      <c r="DD130" s="4"/>
      <c r="DE130" s="4"/>
      <c r="DF130" s="4"/>
      <c r="DG130" s="4"/>
      <c r="DH130" s="4"/>
      <c r="DI130" s="5"/>
      <c r="DJ130" s="4"/>
      <c r="DK130" s="4"/>
      <c r="DL130" s="4"/>
      <c r="DM130" s="4"/>
      <c r="DN130" s="4"/>
      <c r="DO130" s="4"/>
      <c r="DP130" s="5"/>
      <c r="DQ130" s="4"/>
      <c r="DR130" s="4"/>
      <c r="DS130" s="4"/>
      <c r="DT130" s="4"/>
      <c r="DU130" s="4"/>
      <c r="DV130" s="4"/>
      <c r="DW130" s="5"/>
      <c r="DX130" s="4"/>
      <c r="DY130" s="4"/>
      <c r="DZ130" s="4"/>
      <c r="EA130" s="4"/>
      <c r="EB130" s="4"/>
      <c r="EC130" s="4"/>
      <c r="ED130" s="5"/>
      <c r="EE130" s="4"/>
      <c r="EF130" s="4"/>
      <c r="EG130" s="4"/>
      <c r="EH130" s="4"/>
      <c r="EI130" s="4"/>
      <c r="EJ130" s="4"/>
      <c r="EK130" s="5"/>
      <c r="EL130" s="4"/>
      <c r="EM130" s="4"/>
      <c r="EN130" s="4"/>
      <c r="EO130" s="4"/>
      <c r="EP130" s="4"/>
      <c r="EQ130" s="4"/>
      <c r="ER130" s="5"/>
      <c r="ES130" s="4"/>
      <c r="ET130" s="4"/>
      <c r="EU130" s="4"/>
      <c r="EV130" s="4"/>
      <c r="EW130" s="4"/>
      <c r="EX130" s="4"/>
      <c r="EY130" s="5"/>
      <c r="EZ130" s="4"/>
      <c r="FA130" s="4"/>
      <c r="FB130" s="4"/>
      <c r="FC130" s="4"/>
      <c r="FD130" s="4"/>
      <c r="FE130" s="4"/>
      <c r="FF130" s="5"/>
      <c r="FG130" s="4"/>
      <c r="FH130" s="4"/>
      <c r="FI130" s="4"/>
      <c r="FJ130" s="4"/>
      <c r="FK130" s="4"/>
      <c r="FL130" s="4"/>
      <c r="FM130" s="5"/>
      <c r="FN130" s="4"/>
      <c r="FO130" s="4"/>
      <c r="FP130" s="4"/>
      <c r="FQ130" s="4"/>
      <c r="FR130" s="4"/>
      <c r="FS130" s="4"/>
      <c r="FT130" s="5"/>
      <c r="FU130" s="4"/>
      <c r="FV130" s="4"/>
      <c r="FW130" s="4"/>
      <c r="FX130" s="4"/>
      <c r="FY130" s="4"/>
      <c r="FZ130" s="4"/>
      <c r="GA130" s="5"/>
      <c r="GB130" s="4"/>
      <c r="GC130" s="4"/>
    </row>
    <row r="131" s="22" customFormat="true" ht="12.75" hidden="false" customHeight="true" outlineLevel="0" collapsed="false">
      <c r="A131" s="1"/>
      <c r="B131" s="2"/>
      <c r="C131" s="2"/>
      <c r="D131" s="2"/>
      <c r="E131" s="2"/>
      <c r="F131" s="2"/>
      <c r="G131" s="2"/>
      <c r="H131" s="3"/>
      <c r="I131" s="2"/>
      <c r="J131" s="2"/>
      <c r="K131" s="2"/>
      <c r="L131" s="2"/>
      <c r="M131" s="2"/>
      <c r="N131" s="2"/>
      <c r="O131" s="3"/>
      <c r="P131" s="2"/>
      <c r="Q131" s="2"/>
      <c r="R131" s="2"/>
      <c r="S131" s="2"/>
      <c r="T131" s="2"/>
      <c r="U131" s="2"/>
      <c r="V131" s="3"/>
      <c r="W131" s="2"/>
      <c r="X131" s="2"/>
      <c r="Y131" s="2"/>
      <c r="Z131" s="2"/>
      <c r="AA131" s="2"/>
      <c r="AB131" s="2"/>
      <c r="AC131" s="3"/>
      <c r="AD131" s="2"/>
      <c r="AE131" s="2"/>
      <c r="AF131" s="2"/>
      <c r="AG131" s="2"/>
      <c r="AH131" s="2"/>
      <c r="AI131" s="2"/>
      <c r="AJ131" s="3"/>
      <c r="AK131" s="2"/>
      <c r="AL131" s="2"/>
      <c r="AM131" s="2"/>
      <c r="AN131" s="2"/>
      <c r="AO131" s="2"/>
      <c r="AP131" s="2"/>
      <c r="AQ131" s="3"/>
      <c r="AR131" s="2"/>
      <c r="AS131" s="2"/>
      <c r="AT131" s="2"/>
      <c r="AU131" s="2"/>
      <c r="AV131" s="2"/>
      <c r="AW131" s="2"/>
      <c r="AX131" s="3"/>
      <c r="AY131" s="2"/>
      <c r="AZ131" s="2"/>
      <c r="BA131" s="2"/>
      <c r="BB131" s="2"/>
      <c r="BC131" s="2"/>
      <c r="BD131" s="2"/>
      <c r="BE131" s="3"/>
      <c r="BF131" s="2"/>
      <c r="BG131" s="2"/>
      <c r="BH131" s="2"/>
      <c r="BI131" s="2"/>
      <c r="BJ131" s="2"/>
      <c r="BK131" s="2"/>
      <c r="BL131" s="3"/>
      <c r="BM131" s="2"/>
      <c r="BN131" s="2"/>
      <c r="BO131" s="2"/>
      <c r="BP131" s="2"/>
      <c r="BQ131" s="2"/>
      <c r="BR131" s="2"/>
      <c r="BS131" s="3"/>
      <c r="BT131" s="2"/>
      <c r="BU131" s="2"/>
      <c r="BV131" s="2"/>
      <c r="BW131" s="2"/>
      <c r="BX131" s="2"/>
      <c r="BY131" s="2"/>
      <c r="BZ131" s="3"/>
      <c r="CA131" s="2"/>
      <c r="CB131" s="2"/>
      <c r="CC131" s="2"/>
      <c r="CD131" s="2"/>
      <c r="CE131" s="2"/>
      <c r="CF131" s="2"/>
      <c r="CG131" s="3"/>
      <c r="CH131" s="2"/>
      <c r="CI131" s="2"/>
      <c r="CJ131" s="2"/>
      <c r="CK131" s="2"/>
      <c r="CL131" s="2"/>
      <c r="CM131" s="2"/>
      <c r="CN131" s="3"/>
      <c r="CO131" s="2"/>
      <c r="CP131" s="2"/>
      <c r="CQ131" s="2"/>
      <c r="CR131" s="2"/>
      <c r="CS131" s="2"/>
      <c r="CT131" s="2"/>
      <c r="CU131" s="3"/>
      <c r="CV131" s="2"/>
      <c r="CW131" s="2"/>
      <c r="CX131" s="2"/>
      <c r="CY131" s="2"/>
      <c r="CZ131" s="2"/>
      <c r="DA131" s="2"/>
      <c r="DB131" s="3"/>
      <c r="DC131" s="4"/>
      <c r="DD131" s="4"/>
      <c r="DE131" s="4"/>
      <c r="DF131" s="4"/>
      <c r="DG131" s="4"/>
      <c r="DH131" s="4"/>
      <c r="DI131" s="5"/>
      <c r="DJ131" s="4"/>
      <c r="DK131" s="4"/>
      <c r="DL131" s="4"/>
      <c r="DM131" s="4"/>
      <c r="DN131" s="4"/>
      <c r="DO131" s="4"/>
      <c r="DP131" s="5"/>
      <c r="DQ131" s="4"/>
      <c r="DR131" s="4"/>
      <c r="DS131" s="4"/>
      <c r="DT131" s="4"/>
      <c r="DU131" s="4"/>
      <c r="DV131" s="4"/>
      <c r="DW131" s="5"/>
      <c r="DX131" s="4"/>
      <c r="DY131" s="4"/>
      <c r="DZ131" s="4"/>
      <c r="EA131" s="4"/>
      <c r="EB131" s="4"/>
      <c r="EC131" s="4"/>
      <c r="ED131" s="5"/>
      <c r="EE131" s="4"/>
      <c r="EF131" s="4"/>
      <c r="EG131" s="4"/>
      <c r="EH131" s="4"/>
      <c r="EI131" s="4"/>
      <c r="EJ131" s="4"/>
      <c r="EK131" s="5"/>
      <c r="EL131" s="4"/>
      <c r="EM131" s="4"/>
      <c r="EN131" s="4"/>
      <c r="EO131" s="4"/>
      <c r="EP131" s="4"/>
      <c r="EQ131" s="4"/>
      <c r="ER131" s="5"/>
      <c r="ES131" s="4"/>
      <c r="ET131" s="4"/>
      <c r="EU131" s="4"/>
      <c r="EV131" s="4"/>
      <c r="EW131" s="4"/>
      <c r="EX131" s="4"/>
      <c r="EY131" s="5"/>
      <c r="EZ131" s="4"/>
      <c r="FA131" s="4"/>
      <c r="FB131" s="4"/>
      <c r="FC131" s="4"/>
      <c r="FD131" s="4"/>
      <c r="FE131" s="4"/>
      <c r="FF131" s="5"/>
      <c r="FG131" s="4"/>
      <c r="FH131" s="4"/>
      <c r="FI131" s="4"/>
      <c r="FJ131" s="4"/>
      <c r="FK131" s="4"/>
      <c r="FL131" s="4"/>
      <c r="FM131" s="5"/>
      <c r="FN131" s="4"/>
      <c r="FO131" s="4"/>
      <c r="FP131" s="4"/>
      <c r="FQ131" s="4"/>
      <c r="FR131" s="4"/>
      <c r="FS131" s="4"/>
      <c r="FT131" s="5"/>
      <c r="FU131" s="4"/>
      <c r="FV131" s="4"/>
      <c r="FW131" s="4"/>
      <c r="FX131" s="4"/>
      <c r="FY131" s="4"/>
      <c r="FZ131" s="4"/>
      <c r="GA131" s="5"/>
      <c r="GB131" s="4"/>
      <c r="GC131" s="4"/>
      <c r="GH131" s="41"/>
      <c r="GO131" s="41"/>
      <c r="GV131" s="41"/>
      <c r="HC131" s="41"/>
      <c r="HD131" s="41"/>
    </row>
    <row r="132" s="22" customFormat="true" ht="12.75" hidden="false" customHeight="true" outlineLevel="0" collapsed="false">
      <c r="A132" s="1"/>
      <c r="B132" s="2"/>
      <c r="C132" s="2"/>
      <c r="D132" s="2"/>
      <c r="E132" s="2"/>
      <c r="F132" s="2"/>
      <c r="G132" s="2"/>
      <c r="H132" s="3"/>
      <c r="I132" s="2"/>
      <c r="J132" s="2"/>
      <c r="K132" s="2"/>
      <c r="L132" s="2"/>
      <c r="M132" s="2"/>
      <c r="N132" s="2"/>
      <c r="O132" s="3"/>
      <c r="P132" s="2"/>
      <c r="Q132" s="2"/>
      <c r="R132" s="2"/>
      <c r="S132" s="2"/>
      <c r="T132" s="2"/>
      <c r="U132" s="2"/>
      <c r="V132" s="3"/>
      <c r="W132" s="2"/>
      <c r="X132" s="2"/>
      <c r="Y132" s="2"/>
      <c r="Z132" s="2"/>
      <c r="AA132" s="2"/>
      <c r="AB132" s="2"/>
      <c r="AC132" s="3"/>
      <c r="AD132" s="2"/>
      <c r="AE132" s="2"/>
      <c r="AF132" s="2"/>
      <c r="AG132" s="2"/>
      <c r="AH132" s="2"/>
      <c r="AI132" s="2"/>
      <c r="AJ132" s="3"/>
      <c r="AK132" s="2"/>
      <c r="AL132" s="2"/>
      <c r="AM132" s="2"/>
      <c r="AN132" s="2"/>
      <c r="AO132" s="2"/>
      <c r="AP132" s="2"/>
      <c r="AQ132" s="3"/>
      <c r="AR132" s="2"/>
      <c r="AS132" s="2"/>
      <c r="AT132" s="2"/>
      <c r="AU132" s="2"/>
      <c r="AV132" s="2"/>
      <c r="AW132" s="2"/>
      <c r="AX132" s="3"/>
      <c r="AY132" s="2"/>
      <c r="AZ132" s="2"/>
      <c r="BA132" s="2"/>
      <c r="BB132" s="2"/>
      <c r="BC132" s="2"/>
      <c r="BD132" s="2"/>
      <c r="BE132" s="3"/>
      <c r="BF132" s="2"/>
      <c r="BG132" s="2"/>
      <c r="BH132" s="2"/>
      <c r="BI132" s="2"/>
      <c r="BJ132" s="2"/>
      <c r="BK132" s="2"/>
      <c r="BL132" s="3"/>
      <c r="BM132" s="2"/>
      <c r="BN132" s="2"/>
      <c r="BO132" s="2"/>
      <c r="BP132" s="2"/>
      <c r="BQ132" s="2"/>
      <c r="BR132" s="2"/>
      <c r="BS132" s="3"/>
      <c r="BT132" s="2"/>
      <c r="BU132" s="2"/>
      <c r="BV132" s="2"/>
      <c r="BW132" s="2"/>
      <c r="BX132" s="2"/>
      <c r="BY132" s="2"/>
      <c r="BZ132" s="3"/>
      <c r="CA132" s="2"/>
      <c r="CB132" s="2"/>
      <c r="CC132" s="2"/>
      <c r="CD132" s="2"/>
      <c r="CE132" s="2"/>
      <c r="CF132" s="2"/>
      <c r="CG132" s="3"/>
      <c r="CH132" s="2"/>
      <c r="CI132" s="2"/>
      <c r="CJ132" s="2"/>
      <c r="CK132" s="2"/>
      <c r="CL132" s="2"/>
      <c r="CM132" s="2"/>
      <c r="CN132" s="3"/>
      <c r="CO132" s="2"/>
      <c r="CP132" s="2"/>
      <c r="CQ132" s="2"/>
      <c r="CR132" s="2"/>
      <c r="CS132" s="2"/>
      <c r="CT132" s="2"/>
      <c r="CU132" s="3"/>
      <c r="CV132" s="2"/>
      <c r="CW132" s="2"/>
      <c r="CX132" s="2"/>
      <c r="CY132" s="2"/>
      <c r="CZ132" s="2"/>
      <c r="DA132" s="2"/>
      <c r="DB132" s="3"/>
      <c r="DC132" s="4"/>
      <c r="DD132" s="4"/>
      <c r="DE132" s="4"/>
      <c r="DF132" s="4"/>
      <c r="DG132" s="4"/>
      <c r="DH132" s="4"/>
      <c r="DI132" s="5"/>
      <c r="DJ132" s="4"/>
      <c r="DK132" s="4"/>
      <c r="DL132" s="4"/>
      <c r="DM132" s="4"/>
      <c r="DN132" s="4"/>
      <c r="DO132" s="4"/>
      <c r="DP132" s="5"/>
      <c r="DQ132" s="4"/>
      <c r="DR132" s="4"/>
      <c r="DS132" s="4"/>
      <c r="DT132" s="4"/>
      <c r="DU132" s="4"/>
      <c r="DV132" s="4"/>
      <c r="DW132" s="5"/>
      <c r="DX132" s="4"/>
      <c r="DY132" s="4"/>
      <c r="DZ132" s="4"/>
      <c r="EA132" s="4"/>
      <c r="EB132" s="4"/>
      <c r="EC132" s="4"/>
      <c r="ED132" s="5"/>
      <c r="EE132" s="4"/>
      <c r="EF132" s="4"/>
      <c r="EG132" s="4"/>
      <c r="EH132" s="4"/>
      <c r="EI132" s="4"/>
      <c r="EJ132" s="4"/>
      <c r="EK132" s="5"/>
      <c r="EL132" s="4"/>
      <c r="EM132" s="4"/>
      <c r="EN132" s="4"/>
      <c r="EO132" s="4"/>
      <c r="EP132" s="4"/>
      <c r="EQ132" s="4"/>
      <c r="ER132" s="5"/>
      <c r="ES132" s="4"/>
      <c r="ET132" s="4"/>
      <c r="EU132" s="4"/>
      <c r="EV132" s="4"/>
      <c r="EW132" s="4"/>
      <c r="EX132" s="4"/>
      <c r="EY132" s="5"/>
      <c r="EZ132" s="4"/>
      <c r="FA132" s="4"/>
      <c r="FB132" s="4"/>
      <c r="FC132" s="4"/>
      <c r="FD132" s="4"/>
      <c r="FE132" s="4"/>
      <c r="FF132" s="5"/>
      <c r="FG132" s="4"/>
      <c r="FH132" s="4"/>
      <c r="FI132" s="4"/>
      <c r="FJ132" s="4"/>
      <c r="FK132" s="4"/>
      <c r="FL132" s="4"/>
      <c r="FM132" s="5"/>
      <c r="FN132" s="4"/>
      <c r="FO132" s="4"/>
      <c r="FP132" s="4"/>
      <c r="FQ132" s="4"/>
      <c r="FR132" s="4"/>
      <c r="FS132" s="4"/>
      <c r="FT132" s="5"/>
      <c r="FU132" s="4"/>
      <c r="FV132" s="4"/>
      <c r="FW132" s="4"/>
      <c r="FX132" s="4"/>
      <c r="FY132" s="4"/>
      <c r="FZ132" s="4"/>
      <c r="GA132" s="5"/>
      <c r="GB132" s="4"/>
      <c r="GC132" s="4"/>
      <c r="GH132" s="41"/>
      <c r="GO132" s="41"/>
      <c r="GV132" s="41"/>
      <c r="HC132" s="41"/>
      <c r="HD132" s="41"/>
    </row>
    <row r="133" s="22" customFormat="true" ht="24.75" hidden="false" customHeight="true" outlineLevel="0" collapsed="false">
      <c r="A133" s="1"/>
      <c r="B133" s="2"/>
      <c r="C133" s="2"/>
      <c r="D133" s="2"/>
      <c r="E133" s="2"/>
      <c r="F133" s="2"/>
      <c r="G133" s="2"/>
      <c r="H133" s="3"/>
      <c r="I133" s="2"/>
      <c r="J133" s="2"/>
      <c r="K133" s="2"/>
      <c r="L133" s="2"/>
      <c r="M133" s="2"/>
      <c r="N133" s="2"/>
      <c r="O133" s="3"/>
      <c r="P133" s="2"/>
      <c r="Q133" s="2"/>
      <c r="R133" s="2"/>
      <c r="S133" s="2"/>
      <c r="T133" s="2"/>
      <c r="U133" s="2"/>
      <c r="V133" s="3"/>
      <c r="W133" s="2"/>
      <c r="X133" s="2"/>
      <c r="Y133" s="2"/>
      <c r="Z133" s="2"/>
      <c r="AA133" s="2"/>
      <c r="AB133" s="2"/>
      <c r="AC133" s="3"/>
      <c r="AD133" s="2"/>
      <c r="AE133" s="2"/>
      <c r="AF133" s="2"/>
      <c r="AG133" s="2"/>
      <c r="AH133" s="2"/>
      <c r="AI133" s="2"/>
      <c r="AJ133" s="3"/>
      <c r="AK133" s="2"/>
      <c r="AL133" s="2"/>
      <c r="AM133" s="2"/>
      <c r="AN133" s="2"/>
      <c r="AO133" s="2"/>
      <c r="AP133" s="2"/>
      <c r="AQ133" s="3"/>
      <c r="AR133" s="2"/>
      <c r="AS133" s="2"/>
      <c r="AT133" s="2"/>
      <c r="AU133" s="2"/>
      <c r="AV133" s="2"/>
      <c r="AW133" s="2"/>
      <c r="AX133" s="3"/>
      <c r="AY133" s="2"/>
      <c r="AZ133" s="2"/>
      <c r="BA133" s="2"/>
      <c r="BB133" s="2"/>
      <c r="BC133" s="2"/>
      <c r="BD133" s="2"/>
      <c r="BE133" s="3"/>
      <c r="BF133" s="2"/>
      <c r="BG133" s="2"/>
      <c r="BH133" s="2"/>
      <c r="BI133" s="2"/>
      <c r="BJ133" s="2"/>
      <c r="BK133" s="2"/>
      <c r="BL133" s="3"/>
      <c r="BM133" s="2"/>
      <c r="BN133" s="2"/>
      <c r="BO133" s="2"/>
      <c r="BP133" s="2"/>
      <c r="BQ133" s="2"/>
      <c r="BR133" s="2"/>
      <c r="BS133" s="3"/>
      <c r="BT133" s="2"/>
      <c r="BU133" s="2"/>
      <c r="BV133" s="2"/>
      <c r="BW133" s="2"/>
      <c r="BX133" s="2"/>
      <c r="BY133" s="2"/>
      <c r="BZ133" s="3"/>
      <c r="CA133" s="2"/>
      <c r="CB133" s="2"/>
      <c r="CC133" s="2"/>
      <c r="CD133" s="2"/>
      <c r="CE133" s="2"/>
      <c r="CF133" s="2"/>
      <c r="CG133" s="3"/>
      <c r="CH133" s="2"/>
      <c r="CI133" s="2"/>
      <c r="CJ133" s="2"/>
      <c r="CK133" s="2"/>
      <c r="CL133" s="2"/>
      <c r="CM133" s="2"/>
      <c r="CN133" s="3"/>
      <c r="CO133" s="2"/>
      <c r="CP133" s="2"/>
      <c r="CQ133" s="2"/>
      <c r="CR133" s="2"/>
      <c r="CS133" s="2"/>
      <c r="CT133" s="2"/>
      <c r="CU133" s="3"/>
      <c r="CV133" s="2"/>
      <c r="CW133" s="2"/>
      <c r="CX133" s="2"/>
      <c r="CY133" s="2"/>
      <c r="CZ133" s="2"/>
      <c r="DA133" s="2"/>
      <c r="DB133" s="3"/>
      <c r="DC133" s="4"/>
      <c r="DD133" s="4"/>
      <c r="DE133" s="4"/>
      <c r="DF133" s="4"/>
      <c r="DG133" s="4"/>
      <c r="DH133" s="4"/>
      <c r="DI133" s="5"/>
      <c r="DJ133" s="4"/>
      <c r="DK133" s="4"/>
      <c r="DL133" s="4"/>
      <c r="DM133" s="4"/>
      <c r="DN133" s="4"/>
      <c r="DO133" s="4"/>
      <c r="DP133" s="5"/>
      <c r="DQ133" s="4"/>
      <c r="DR133" s="4"/>
      <c r="DS133" s="4"/>
      <c r="DT133" s="4"/>
      <c r="DU133" s="4"/>
      <c r="DV133" s="4"/>
      <c r="DW133" s="5"/>
      <c r="DX133" s="4"/>
      <c r="DY133" s="4"/>
      <c r="DZ133" s="4"/>
      <c r="EA133" s="4"/>
      <c r="EB133" s="4"/>
      <c r="EC133" s="4"/>
      <c r="ED133" s="5"/>
      <c r="EE133" s="4"/>
      <c r="EF133" s="4"/>
      <c r="EG133" s="4"/>
      <c r="EH133" s="4"/>
      <c r="EI133" s="4"/>
      <c r="EJ133" s="4"/>
      <c r="EK133" s="5"/>
      <c r="EL133" s="4"/>
      <c r="EM133" s="4"/>
      <c r="EN133" s="4"/>
      <c r="EO133" s="4"/>
      <c r="EP133" s="4"/>
      <c r="EQ133" s="4"/>
      <c r="ER133" s="5"/>
      <c r="ES133" s="4"/>
      <c r="ET133" s="4"/>
      <c r="EU133" s="4"/>
      <c r="EV133" s="4"/>
      <c r="EW133" s="4"/>
      <c r="EX133" s="4"/>
      <c r="EY133" s="5"/>
      <c r="EZ133" s="4"/>
      <c r="FA133" s="4"/>
      <c r="FB133" s="4"/>
      <c r="FC133" s="4"/>
      <c r="FD133" s="4"/>
      <c r="FE133" s="4"/>
      <c r="FF133" s="5"/>
      <c r="FG133" s="4"/>
      <c r="FH133" s="4"/>
      <c r="FI133" s="4"/>
      <c r="FJ133" s="4"/>
      <c r="FK133" s="4"/>
      <c r="FL133" s="4"/>
      <c r="FM133" s="5"/>
      <c r="FN133" s="4"/>
      <c r="FO133" s="4"/>
      <c r="FP133" s="4"/>
      <c r="FQ133" s="4"/>
      <c r="FR133" s="4"/>
      <c r="FS133" s="4"/>
      <c r="FT133" s="5"/>
      <c r="FU133" s="4"/>
      <c r="FV133" s="4"/>
      <c r="FW133" s="4"/>
      <c r="FX133" s="4"/>
      <c r="FY133" s="4"/>
      <c r="FZ133" s="4"/>
      <c r="GA133" s="5"/>
      <c r="GB133" s="4"/>
      <c r="GC133" s="4"/>
      <c r="GH133" s="41"/>
      <c r="GO133" s="41"/>
      <c r="GV133" s="41"/>
      <c r="HC133" s="41"/>
      <c r="HD133" s="41"/>
    </row>
    <row r="134" s="9" customFormat="true" ht="27.75" hidden="false" customHeight="true" outlineLevel="0" collapsed="false">
      <c r="A134" s="1"/>
      <c r="B134" s="2"/>
      <c r="C134" s="2"/>
      <c r="D134" s="2"/>
      <c r="E134" s="2"/>
      <c r="F134" s="2"/>
      <c r="G134" s="2"/>
      <c r="H134" s="3"/>
      <c r="I134" s="2"/>
      <c r="J134" s="2"/>
      <c r="K134" s="2"/>
      <c r="L134" s="2"/>
      <c r="M134" s="2"/>
      <c r="N134" s="2"/>
      <c r="O134" s="3"/>
      <c r="P134" s="2"/>
      <c r="Q134" s="2"/>
      <c r="R134" s="2"/>
      <c r="S134" s="2"/>
      <c r="T134" s="2"/>
      <c r="U134" s="2"/>
      <c r="V134" s="3"/>
      <c r="W134" s="2"/>
      <c r="X134" s="2"/>
      <c r="Y134" s="2"/>
      <c r="Z134" s="2"/>
      <c r="AA134" s="2"/>
      <c r="AB134" s="2"/>
      <c r="AC134" s="3"/>
      <c r="AD134" s="2"/>
      <c r="AE134" s="2"/>
      <c r="AF134" s="2"/>
      <c r="AG134" s="2"/>
      <c r="AH134" s="2"/>
      <c r="AI134" s="2"/>
      <c r="AJ134" s="3"/>
      <c r="AK134" s="2"/>
      <c r="AL134" s="2"/>
      <c r="AM134" s="2"/>
      <c r="AN134" s="2"/>
      <c r="AO134" s="2"/>
      <c r="AP134" s="2"/>
      <c r="AQ134" s="3"/>
      <c r="AR134" s="2"/>
      <c r="AS134" s="2"/>
      <c r="AT134" s="2"/>
      <c r="AU134" s="2"/>
      <c r="AV134" s="2"/>
      <c r="AW134" s="2"/>
      <c r="AX134" s="3"/>
      <c r="AY134" s="2"/>
      <c r="AZ134" s="2"/>
      <c r="BA134" s="2"/>
      <c r="BB134" s="2"/>
      <c r="BC134" s="2"/>
      <c r="BD134" s="2"/>
      <c r="BE134" s="3"/>
      <c r="BF134" s="2"/>
      <c r="BG134" s="2"/>
      <c r="BH134" s="2"/>
      <c r="BI134" s="2"/>
      <c r="BJ134" s="2"/>
      <c r="BK134" s="2"/>
      <c r="BL134" s="3"/>
      <c r="BM134" s="2"/>
      <c r="BN134" s="2"/>
      <c r="BO134" s="2"/>
      <c r="BP134" s="2"/>
      <c r="BQ134" s="2"/>
      <c r="BR134" s="2"/>
      <c r="BS134" s="3"/>
      <c r="BT134" s="2"/>
      <c r="BU134" s="2"/>
      <c r="BV134" s="2"/>
      <c r="BW134" s="2"/>
      <c r="BX134" s="2"/>
      <c r="BY134" s="2"/>
      <c r="BZ134" s="3"/>
      <c r="CA134" s="2"/>
      <c r="CB134" s="2"/>
      <c r="CC134" s="2"/>
      <c r="CD134" s="2"/>
      <c r="CE134" s="2"/>
      <c r="CF134" s="2"/>
      <c r="CG134" s="3"/>
      <c r="CH134" s="2"/>
      <c r="CI134" s="2"/>
      <c r="CJ134" s="2"/>
      <c r="CK134" s="2"/>
      <c r="CL134" s="2"/>
      <c r="CM134" s="2"/>
      <c r="CN134" s="3"/>
      <c r="CO134" s="2"/>
      <c r="CP134" s="2"/>
      <c r="CQ134" s="2"/>
      <c r="CR134" s="2"/>
      <c r="CS134" s="2"/>
      <c r="CT134" s="2"/>
      <c r="CU134" s="3"/>
      <c r="CV134" s="2"/>
      <c r="CW134" s="2"/>
      <c r="CX134" s="2"/>
      <c r="CY134" s="2"/>
      <c r="CZ134" s="2"/>
      <c r="DA134" s="2"/>
      <c r="DB134" s="3"/>
      <c r="DC134" s="4"/>
      <c r="DD134" s="4"/>
      <c r="DE134" s="4"/>
      <c r="DF134" s="4"/>
      <c r="DG134" s="4"/>
      <c r="DH134" s="4"/>
      <c r="DI134" s="5"/>
      <c r="DJ134" s="4"/>
      <c r="DK134" s="4"/>
      <c r="DL134" s="4"/>
      <c r="DM134" s="4"/>
      <c r="DN134" s="4"/>
      <c r="DO134" s="4"/>
      <c r="DP134" s="5"/>
      <c r="DQ134" s="4"/>
      <c r="DR134" s="4"/>
      <c r="DS134" s="4"/>
      <c r="DT134" s="4"/>
      <c r="DU134" s="4"/>
      <c r="DV134" s="4"/>
      <c r="DW134" s="5"/>
      <c r="DX134" s="4"/>
      <c r="DY134" s="4"/>
      <c r="DZ134" s="4"/>
      <c r="EA134" s="4"/>
      <c r="EB134" s="4"/>
      <c r="EC134" s="4"/>
      <c r="ED134" s="5"/>
      <c r="EE134" s="4"/>
      <c r="EF134" s="4"/>
      <c r="EG134" s="4"/>
      <c r="EH134" s="4"/>
      <c r="EI134" s="4"/>
      <c r="EJ134" s="4"/>
      <c r="EK134" s="5"/>
      <c r="EL134" s="4"/>
      <c r="EM134" s="4"/>
      <c r="EN134" s="4"/>
      <c r="EO134" s="4"/>
      <c r="EP134" s="4"/>
      <c r="EQ134" s="4"/>
      <c r="ER134" s="5"/>
      <c r="ES134" s="4"/>
      <c r="ET134" s="4"/>
      <c r="EU134" s="4"/>
      <c r="EV134" s="4"/>
      <c r="EW134" s="4"/>
      <c r="EX134" s="4"/>
      <c r="EY134" s="5"/>
      <c r="EZ134" s="4"/>
      <c r="FA134" s="4"/>
      <c r="FB134" s="4"/>
      <c r="FC134" s="4"/>
      <c r="FD134" s="4"/>
      <c r="FE134" s="4"/>
      <c r="FF134" s="5"/>
      <c r="FG134" s="4"/>
      <c r="FH134" s="4"/>
      <c r="FI134" s="4"/>
      <c r="FJ134" s="4"/>
      <c r="FK134" s="4"/>
      <c r="FL134" s="4"/>
      <c r="FM134" s="5"/>
      <c r="FN134" s="4"/>
      <c r="FO134" s="4"/>
      <c r="FP134" s="4"/>
      <c r="FQ134" s="4"/>
      <c r="FR134" s="4"/>
      <c r="FS134" s="4"/>
      <c r="FT134" s="5"/>
      <c r="FU134" s="4"/>
      <c r="FV134" s="4"/>
      <c r="FW134" s="4"/>
      <c r="FX134" s="4"/>
      <c r="FY134" s="4"/>
      <c r="FZ134" s="4"/>
      <c r="GA134" s="5"/>
      <c r="GB134" s="4"/>
      <c r="GC134" s="4"/>
      <c r="GD134" s="36"/>
      <c r="GE134" s="36"/>
      <c r="GF134" s="36"/>
      <c r="GG134" s="36"/>
      <c r="GH134" s="37"/>
      <c r="GI134" s="36"/>
      <c r="GJ134" s="36"/>
      <c r="GK134" s="36"/>
      <c r="GL134" s="36"/>
      <c r="GM134" s="36"/>
      <c r="GN134" s="36"/>
      <c r="GO134" s="37"/>
      <c r="GP134" s="36"/>
      <c r="GQ134" s="36"/>
      <c r="GR134" s="36"/>
      <c r="GS134" s="36"/>
      <c r="GT134" s="36"/>
      <c r="GU134" s="36"/>
      <c r="GV134" s="37"/>
      <c r="GW134" s="36"/>
      <c r="GX134" s="36"/>
      <c r="GY134" s="36"/>
      <c r="GZ134" s="36"/>
      <c r="HA134" s="36"/>
      <c r="HB134" s="36"/>
      <c r="HC134" s="37"/>
      <c r="HD134" s="37"/>
      <c r="HE134" s="36"/>
      <c r="HF134" s="36"/>
      <c r="HG134" s="36"/>
      <c r="HH134" s="36"/>
      <c r="HI134" s="36"/>
      <c r="HJ134" s="36"/>
      <c r="HK134" s="36"/>
      <c r="HL134" s="36"/>
      <c r="HM134" s="36"/>
      <c r="HN134" s="36"/>
      <c r="HO134" s="36"/>
      <c r="HP134" s="36"/>
      <c r="HQ134" s="36"/>
      <c r="HR134" s="36"/>
      <c r="HS134" s="36"/>
      <c r="HT134" s="36"/>
      <c r="HU134" s="36"/>
      <c r="HV134" s="36"/>
      <c r="HW134" s="36"/>
      <c r="HX134" s="36"/>
      <c r="HY134" s="36"/>
      <c r="HZ134" s="36"/>
      <c r="IA134" s="36"/>
      <c r="IB134" s="36"/>
      <c r="IC134" s="36"/>
      <c r="ID134" s="36"/>
      <c r="IE134" s="36"/>
      <c r="IF134" s="36"/>
      <c r="IG134" s="36"/>
      <c r="IH134" s="36"/>
      <c r="II134" s="36"/>
      <c r="IJ134" s="36"/>
      <c r="IK134" s="36"/>
      <c r="IL134" s="36"/>
    </row>
    <row r="135" s="9" customFormat="true" ht="15" hidden="false" customHeight="true" outlineLevel="0" collapsed="false">
      <c r="A135" s="1"/>
      <c r="B135" s="2"/>
      <c r="C135" s="2"/>
      <c r="D135" s="2"/>
      <c r="E135" s="2"/>
      <c r="F135" s="2"/>
      <c r="G135" s="2"/>
      <c r="H135" s="3"/>
      <c r="I135" s="2"/>
      <c r="J135" s="2"/>
      <c r="K135" s="2"/>
      <c r="L135" s="2"/>
      <c r="M135" s="2"/>
      <c r="N135" s="2"/>
      <c r="O135" s="3"/>
      <c r="P135" s="2"/>
      <c r="Q135" s="2"/>
      <c r="R135" s="2"/>
      <c r="S135" s="2"/>
      <c r="T135" s="2"/>
      <c r="U135" s="2"/>
      <c r="V135" s="3"/>
      <c r="W135" s="2"/>
      <c r="X135" s="2"/>
      <c r="Y135" s="2"/>
      <c r="Z135" s="2"/>
      <c r="AA135" s="2"/>
      <c r="AB135" s="2"/>
      <c r="AC135" s="3"/>
      <c r="AD135" s="2"/>
      <c r="AE135" s="2"/>
      <c r="AF135" s="2"/>
      <c r="AG135" s="2"/>
      <c r="AH135" s="2"/>
      <c r="AI135" s="2"/>
      <c r="AJ135" s="3"/>
      <c r="AK135" s="2"/>
      <c r="AL135" s="2"/>
      <c r="AM135" s="2"/>
      <c r="AN135" s="2"/>
      <c r="AO135" s="2"/>
      <c r="AP135" s="2"/>
      <c r="AQ135" s="3"/>
      <c r="AR135" s="2"/>
      <c r="AS135" s="2"/>
      <c r="AT135" s="2"/>
      <c r="AU135" s="2"/>
      <c r="AV135" s="2"/>
      <c r="AW135" s="2"/>
      <c r="AX135" s="3"/>
      <c r="AY135" s="2"/>
      <c r="AZ135" s="2"/>
      <c r="BA135" s="2"/>
      <c r="BB135" s="2"/>
      <c r="BC135" s="2"/>
      <c r="BD135" s="2"/>
      <c r="BE135" s="3"/>
      <c r="BF135" s="2"/>
      <c r="BG135" s="2"/>
      <c r="BH135" s="2"/>
      <c r="BI135" s="2"/>
      <c r="BJ135" s="2"/>
      <c r="BK135" s="2"/>
      <c r="BL135" s="3"/>
      <c r="BM135" s="2"/>
      <c r="BN135" s="2"/>
      <c r="BO135" s="2"/>
      <c r="BP135" s="2"/>
      <c r="BQ135" s="2"/>
      <c r="BR135" s="2"/>
      <c r="BS135" s="3"/>
      <c r="BT135" s="2"/>
      <c r="BU135" s="2"/>
      <c r="BV135" s="2"/>
      <c r="BW135" s="2"/>
      <c r="BX135" s="2"/>
      <c r="BY135" s="2"/>
      <c r="BZ135" s="3"/>
      <c r="CA135" s="2"/>
      <c r="CB135" s="2"/>
      <c r="CC135" s="2"/>
      <c r="CD135" s="2"/>
      <c r="CE135" s="2"/>
      <c r="CF135" s="2"/>
      <c r="CG135" s="3"/>
      <c r="CH135" s="2"/>
      <c r="CI135" s="2"/>
      <c r="CJ135" s="2"/>
      <c r="CK135" s="2"/>
      <c r="CL135" s="2"/>
      <c r="CM135" s="2"/>
      <c r="CN135" s="3"/>
      <c r="CO135" s="2"/>
      <c r="CP135" s="2"/>
      <c r="CQ135" s="2"/>
      <c r="CR135" s="2"/>
      <c r="CS135" s="2"/>
      <c r="CT135" s="2"/>
      <c r="CU135" s="3"/>
      <c r="CV135" s="2"/>
      <c r="CW135" s="2"/>
      <c r="CX135" s="2"/>
      <c r="CY135" s="2"/>
      <c r="CZ135" s="2"/>
      <c r="DA135" s="2"/>
      <c r="DB135" s="3"/>
      <c r="DC135" s="4"/>
      <c r="DD135" s="4"/>
      <c r="DE135" s="4"/>
      <c r="DF135" s="4"/>
      <c r="DG135" s="4"/>
      <c r="DH135" s="4"/>
      <c r="DI135" s="5"/>
      <c r="DJ135" s="4"/>
      <c r="DK135" s="4"/>
      <c r="DL135" s="4"/>
      <c r="DM135" s="4"/>
      <c r="DN135" s="4"/>
      <c r="DO135" s="4"/>
      <c r="DP135" s="5"/>
      <c r="DQ135" s="4"/>
      <c r="DR135" s="4"/>
      <c r="DS135" s="4"/>
      <c r="DT135" s="4"/>
      <c r="DU135" s="4"/>
      <c r="DV135" s="4"/>
      <c r="DW135" s="5"/>
      <c r="DX135" s="4"/>
      <c r="DY135" s="4"/>
      <c r="DZ135" s="4"/>
      <c r="EA135" s="4"/>
      <c r="EB135" s="4"/>
      <c r="EC135" s="4"/>
      <c r="ED135" s="5"/>
      <c r="EE135" s="4"/>
      <c r="EF135" s="4"/>
      <c r="EG135" s="4"/>
      <c r="EH135" s="4"/>
      <c r="EI135" s="4"/>
      <c r="EJ135" s="4"/>
      <c r="EK135" s="5"/>
      <c r="EL135" s="4"/>
      <c r="EM135" s="4"/>
      <c r="EN135" s="4"/>
      <c r="EO135" s="4"/>
      <c r="EP135" s="4"/>
      <c r="EQ135" s="4"/>
      <c r="ER135" s="5"/>
      <c r="ES135" s="4"/>
      <c r="ET135" s="4"/>
      <c r="EU135" s="4"/>
      <c r="EV135" s="4"/>
      <c r="EW135" s="4"/>
      <c r="EX135" s="4"/>
      <c r="EY135" s="5"/>
      <c r="EZ135" s="4"/>
      <c r="FA135" s="4"/>
      <c r="FB135" s="4"/>
      <c r="FC135" s="4"/>
      <c r="FD135" s="4"/>
      <c r="FE135" s="4"/>
      <c r="FF135" s="5"/>
      <c r="FG135" s="4"/>
      <c r="FH135" s="4"/>
      <c r="FI135" s="4"/>
      <c r="FJ135" s="4"/>
      <c r="FK135" s="4"/>
      <c r="FL135" s="4"/>
      <c r="FM135" s="5"/>
      <c r="FN135" s="4"/>
      <c r="FO135" s="4"/>
      <c r="FP135" s="4"/>
      <c r="FQ135" s="4"/>
      <c r="FR135" s="4"/>
      <c r="FS135" s="4"/>
      <c r="FT135" s="5"/>
      <c r="FU135" s="4"/>
      <c r="FV135" s="4"/>
      <c r="FW135" s="4"/>
      <c r="FX135" s="4"/>
      <c r="FY135" s="4"/>
      <c r="FZ135" s="4"/>
      <c r="GA135" s="5"/>
      <c r="GB135" s="4"/>
      <c r="GC135" s="4"/>
      <c r="GD135" s="38"/>
      <c r="GE135" s="38"/>
      <c r="GF135" s="38"/>
      <c r="GG135" s="38"/>
      <c r="GH135" s="38"/>
      <c r="GI135" s="38"/>
      <c r="GJ135" s="38"/>
      <c r="GK135" s="38"/>
      <c r="GL135" s="38"/>
      <c r="GM135" s="38"/>
      <c r="GN135" s="38"/>
      <c r="GO135" s="38"/>
      <c r="GP135" s="38"/>
      <c r="GQ135" s="38"/>
      <c r="GR135" s="38"/>
      <c r="GS135" s="38"/>
      <c r="GT135" s="38"/>
      <c r="GU135" s="38"/>
      <c r="GV135" s="38"/>
      <c r="GW135" s="38"/>
      <c r="GX135" s="38"/>
      <c r="GY135" s="38"/>
      <c r="GZ135" s="38"/>
      <c r="HA135" s="38"/>
      <c r="HB135" s="38"/>
      <c r="HC135" s="38"/>
      <c r="HD135" s="38"/>
      <c r="HE135" s="38"/>
      <c r="HF135" s="38"/>
      <c r="HG135" s="38"/>
      <c r="HH135" s="38"/>
      <c r="HI135" s="38"/>
      <c r="HJ135" s="38"/>
      <c r="HK135" s="38"/>
      <c r="HL135" s="38"/>
      <c r="HM135" s="38"/>
      <c r="HN135" s="38"/>
      <c r="HO135" s="38"/>
      <c r="HP135" s="38"/>
      <c r="HQ135" s="38"/>
      <c r="HR135" s="38"/>
      <c r="HS135" s="38"/>
      <c r="HT135" s="38"/>
      <c r="HU135" s="38"/>
      <c r="HV135" s="38"/>
      <c r="HW135" s="38"/>
      <c r="HX135" s="38"/>
      <c r="HY135" s="38"/>
      <c r="HZ135" s="38"/>
      <c r="IA135" s="38"/>
      <c r="IB135" s="38"/>
      <c r="IC135" s="38"/>
      <c r="ID135" s="38"/>
      <c r="IE135" s="38"/>
      <c r="IF135" s="38"/>
      <c r="IG135" s="38"/>
      <c r="IH135" s="38"/>
      <c r="II135" s="38"/>
      <c r="IJ135" s="38"/>
      <c r="IK135" s="38"/>
      <c r="IL135" s="38"/>
    </row>
    <row r="136" s="29" customFormat="true" ht="31.5" hidden="false" customHeight="true" outlineLevel="0" collapsed="false">
      <c r="A136" s="1"/>
      <c r="B136" s="2"/>
      <c r="C136" s="2"/>
      <c r="D136" s="2"/>
      <c r="E136" s="2"/>
      <c r="F136" s="2"/>
      <c r="G136" s="2"/>
      <c r="H136" s="3"/>
      <c r="I136" s="2"/>
      <c r="J136" s="2"/>
      <c r="K136" s="2"/>
      <c r="L136" s="2"/>
      <c r="M136" s="2"/>
      <c r="N136" s="2"/>
      <c r="O136" s="3"/>
      <c r="P136" s="2"/>
      <c r="Q136" s="2"/>
      <c r="R136" s="2"/>
      <c r="S136" s="2"/>
      <c r="T136" s="2"/>
      <c r="U136" s="2"/>
      <c r="V136" s="3"/>
      <c r="W136" s="2"/>
      <c r="X136" s="2"/>
      <c r="Y136" s="2"/>
      <c r="Z136" s="2"/>
      <c r="AA136" s="2"/>
      <c r="AB136" s="2"/>
      <c r="AC136" s="3"/>
      <c r="AD136" s="2"/>
      <c r="AE136" s="2"/>
      <c r="AF136" s="2"/>
      <c r="AG136" s="2"/>
      <c r="AH136" s="2"/>
      <c r="AI136" s="2"/>
      <c r="AJ136" s="3"/>
      <c r="AK136" s="2"/>
      <c r="AL136" s="2"/>
      <c r="AM136" s="2"/>
      <c r="AN136" s="2"/>
      <c r="AO136" s="2"/>
      <c r="AP136" s="2"/>
      <c r="AQ136" s="3"/>
      <c r="AR136" s="2"/>
      <c r="AS136" s="2"/>
      <c r="AT136" s="2"/>
      <c r="AU136" s="2"/>
      <c r="AV136" s="2"/>
      <c r="AW136" s="2"/>
      <c r="AX136" s="3"/>
      <c r="AY136" s="2"/>
      <c r="AZ136" s="2"/>
      <c r="BA136" s="2"/>
      <c r="BB136" s="2"/>
      <c r="BC136" s="2"/>
      <c r="BD136" s="2"/>
      <c r="BE136" s="3"/>
      <c r="BF136" s="2"/>
      <c r="BG136" s="2"/>
      <c r="BH136" s="2"/>
      <c r="BI136" s="2"/>
      <c r="BJ136" s="2"/>
      <c r="BK136" s="2"/>
      <c r="BL136" s="3"/>
      <c r="BM136" s="2"/>
      <c r="BN136" s="2"/>
      <c r="BO136" s="2"/>
      <c r="BP136" s="2"/>
      <c r="BQ136" s="2"/>
      <c r="BR136" s="2"/>
      <c r="BS136" s="3"/>
      <c r="BT136" s="2"/>
      <c r="BU136" s="2"/>
      <c r="BV136" s="2"/>
      <c r="BW136" s="2"/>
      <c r="BX136" s="2"/>
      <c r="BY136" s="2"/>
      <c r="BZ136" s="3"/>
      <c r="CA136" s="2"/>
      <c r="CB136" s="2"/>
      <c r="CC136" s="2"/>
      <c r="CD136" s="2"/>
      <c r="CE136" s="2"/>
      <c r="CF136" s="2"/>
      <c r="CG136" s="3"/>
      <c r="CH136" s="2"/>
      <c r="CI136" s="2"/>
      <c r="CJ136" s="2"/>
      <c r="CK136" s="2"/>
      <c r="CL136" s="2"/>
      <c r="CM136" s="2"/>
      <c r="CN136" s="3"/>
      <c r="CO136" s="2"/>
      <c r="CP136" s="2"/>
      <c r="CQ136" s="2"/>
      <c r="CR136" s="2"/>
      <c r="CS136" s="2"/>
      <c r="CT136" s="2"/>
      <c r="CU136" s="3"/>
      <c r="CV136" s="2"/>
      <c r="CW136" s="2"/>
      <c r="CX136" s="2"/>
      <c r="CY136" s="2"/>
      <c r="CZ136" s="2"/>
      <c r="DA136" s="2"/>
      <c r="DB136" s="3"/>
      <c r="DC136" s="4"/>
      <c r="DD136" s="4"/>
      <c r="DE136" s="4"/>
      <c r="DF136" s="4"/>
      <c r="DG136" s="4"/>
      <c r="DH136" s="4"/>
      <c r="DI136" s="5"/>
      <c r="DJ136" s="4"/>
      <c r="DK136" s="4"/>
      <c r="DL136" s="4"/>
      <c r="DM136" s="4"/>
      <c r="DN136" s="4"/>
      <c r="DO136" s="4"/>
      <c r="DP136" s="5"/>
      <c r="DQ136" s="4"/>
      <c r="DR136" s="4"/>
      <c r="DS136" s="4"/>
      <c r="DT136" s="4"/>
      <c r="DU136" s="4"/>
      <c r="DV136" s="4"/>
      <c r="DW136" s="5"/>
      <c r="DX136" s="4"/>
      <c r="DY136" s="4"/>
      <c r="DZ136" s="4"/>
      <c r="EA136" s="4"/>
      <c r="EB136" s="4"/>
      <c r="EC136" s="4"/>
      <c r="ED136" s="5"/>
      <c r="EE136" s="4"/>
      <c r="EF136" s="4"/>
      <c r="EG136" s="4"/>
      <c r="EH136" s="4"/>
      <c r="EI136" s="4"/>
      <c r="EJ136" s="4"/>
      <c r="EK136" s="5"/>
      <c r="EL136" s="4"/>
      <c r="EM136" s="4"/>
      <c r="EN136" s="4"/>
      <c r="EO136" s="4"/>
      <c r="EP136" s="4"/>
      <c r="EQ136" s="4"/>
      <c r="ER136" s="5"/>
      <c r="ES136" s="4"/>
      <c r="ET136" s="4"/>
      <c r="EU136" s="4"/>
      <c r="EV136" s="4"/>
      <c r="EW136" s="4"/>
      <c r="EX136" s="4"/>
      <c r="EY136" s="5"/>
      <c r="EZ136" s="4"/>
      <c r="FA136" s="4"/>
      <c r="FB136" s="4"/>
      <c r="FC136" s="4"/>
      <c r="FD136" s="4"/>
      <c r="FE136" s="4"/>
      <c r="FF136" s="5"/>
      <c r="FG136" s="4"/>
      <c r="FH136" s="4"/>
      <c r="FI136" s="4"/>
      <c r="FJ136" s="4"/>
      <c r="FK136" s="4"/>
      <c r="FL136" s="4"/>
      <c r="FM136" s="5"/>
      <c r="FN136" s="4"/>
      <c r="FO136" s="4"/>
      <c r="FP136" s="4"/>
      <c r="FQ136" s="4"/>
      <c r="FR136" s="4"/>
      <c r="FS136" s="4"/>
      <c r="FT136" s="5"/>
      <c r="FU136" s="4"/>
      <c r="FV136" s="4"/>
      <c r="FW136" s="4"/>
      <c r="FX136" s="4"/>
      <c r="FY136" s="4"/>
      <c r="FZ136" s="4"/>
      <c r="GA136" s="5"/>
      <c r="GB136" s="4"/>
      <c r="GC136" s="4"/>
      <c r="GD136" s="39"/>
      <c r="GE136" s="39"/>
      <c r="GF136" s="39"/>
      <c r="GG136" s="39"/>
      <c r="GH136" s="40"/>
      <c r="GI136" s="39"/>
      <c r="GJ136" s="39"/>
      <c r="GK136" s="39"/>
      <c r="GL136" s="39"/>
      <c r="GM136" s="39"/>
      <c r="GN136" s="39"/>
      <c r="GO136" s="40"/>
      <c r="GP136" s="39"/>
      <c r="GQ136" s="39"/>
      <c r="GR136" s="39"/>
      <c r="GS136" s="39"/>
      <c r="GT136" s="39"/>
      <c r="GU136" s="39"/>
      <c r="GV136" s="40"/>
      <c r="GW136" s="39"/>
      <c r="GX136" s="39"/>
      <c r="GY136" s="39"/>
      <c r="GZ136" s="39"/>
      <c r="HA136" s="39"/>
      <c r="HB136" s="39"/>
      <c r="HC136" s="40"/>
      <c r="HD136" s="40"/>
      <c r="HE136" s="39"/>
      <c r="HF136" s="39"/>
      <c r="HG136" s="39"/>
      <c r="HH136" s="39"/>
      <c r="HI136" s="39"/>
      <c r="HJ136" s="39"/>
      <c r="HK136" s="39"/>
      <c r="HL136" s="39"/>
      <c r="HM136" s="39"/>
      <c r="HN136" s="39"/>
      <c r="HO136" s="39"/>
      <c r="HP136" s="39"/>
      <c r="HQ136" s="39"/>
      <c r="HR136" s="39"/>
      <c r="HS136" s="39"/>
      <c r="HT136" s="39"/>
      <c r="HU136" s="39"/>
      <c r="HV136" s="39"/>
      <c r="HW136" s="39"/>
      <c r="HX136" s="39"/>
      <c r="HY136" s="39"/>
      <c r="HZ136" s="39"/>
      <c r="IA136" s="39"/>
      <c r="IB136" s="39"/>
      <c r="IC136" s="39"/>
      <c r="ID136" s="39"/>
      <c r="IE136" s="39"/>
      <c r="IF136" s="39"/>
      <c r="IG136" s="39"/>
      <c r="IH136" s="39"/>
      <c r="II136" s="39"/>
      <c r="IJ136" s="39"/>
      <c r="IK136" s="39"/>
      <c r="IL136" s="39"/>
    </row>
    <row r="137" s="29" customFormat="tru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3"/>
      <c r="I137" s="2"/>
      <c r="J137" s="2"/>
      <c r="K137" s="2"/>
      <c r="L137" s="2"/>
      <c r="M137" s="2"/>
      <c r="N137" s="2"/>
      <c r="O137" s="3"/>
      <c r="P137" s="2"/>
      <c r="Q137" s="2"/>
      <c r="R137" s="2"/>
      <c r="S137" s="2"/>
      <c r="T137" s="2"/>
      <c r="U137" s="2"/>
      <c r="V137" s="3"/>
      <c r="W137" s="2"/>
      <c r="X137" s="2"/>
      <c r="Y137" s="2"/>
      <c r="Z137" s="2"/>
      <c r="AA137" s="2"/>
      <c r="AB137" s="2"/>
      <c r="AC137" s="3"/>
      <c r="AD137" s="2"/>
      <c r="AE137" s="2"/>
      <c r="AF137" s="2"/>
      <c r="AG137" s="2"/>
      <c r="AH137" s="2"/>
      <c r="AI137" s="2"/>
      <c r="AJ137" s="3"/>
      <c r="AK137" s="2"/>
      <c r="AL137" s="2"/>
      <c r="AM137" s="2"/>
      <c r="AN137" s="2"/>
      <c r="AO137" s="2"/>
      <c r="AP137" s="2"/>
      <c r="AQ137" s="3"/>
      <c r="AR137" s="2"/>
      <c r="AS137" s="2"/>
      <c r="AT137" s="2"/>
      <c r="AU137" s="2"/>
      <c r="AV137" s="2"/>
      <c r="AW137" s="2"/>
      <c r="AX137" s="3"/>
      <c r="AY137" s="2"/>
      <c r="AZ137" s="2"/>
      <c r="BA137" s="2"/>
      <c r="BB137" s="2"/>
      <c r="BC137" s="2"/>
      <c r="BD137" s="2"/>
      <c r="BE137" s="3"/>
      <c r="BF137" s="2"/>
      <c r="BG137" s="2"/>
      <c r="BH137" s="2"/>
      <c r="BI137" s="2"/>
      <c r="BJ137" s="2"/>
      <c r="BK137" s="2"/>
      <c r="BL137" s="3"/>
      <c r="BM137" s="2"/>
      <c r="BN137" s="2"/>
      <c r="BO137" s="2"/>
      <c r="BP137" s="2"/>
      <c r="BQ137" s="2"/>
      <c r="BR137" s="2"/>
      <c r="BS137" s="3"/>
      <c r="BT137" s="2"/>
      <c r="BU137" s="2"/>
      <c r="BV137" s="2"/>
      <c r="BW137" s="2"/>
      <c r="BX137" s="2"/>
      <c r="BY137" s="2"/>
      <c r="BZ137" s="3"/>
      <c r="CA137" s="2"/>
      <c r="CB137" s="2"/>
      <c r="CC137" s="2"/>
      <c r="CD137" s="2"/>
      <c r="CE137" s="2"/>
      <c r="CF137" s="2"/>
      <c r="CG137" s="3"/>
      <c r="CH137" s="2"/>
      <c r="CI137" s="2"/>
      <c r="CJ137" s="2"/>
      <c r="CK137" s="2"/>
      <c r="CL137" s="2"/>
      <c r="CM137" s="2"/>
      <c r="CN137" s="3"/>
      <c r="CO137" s="2"/>
      <c r="CP137" s="2"/>
      <c r="CQ137" s="2"/>
      <c r="CR137" s="2"/>
      <c r="CS137" s="2"/>
      <c r="CT137" s="2"/>
      <c r="CU137" s="3"/>
      <c r="CV137" s="2"/>
      <c r="CW137" s="2"/>
      <c r="CX137" s="2"/>
      <c r="CY137" s="2"/>
      <c r="CZ137" s="2"/>
      <c r="DA137" s="2"/>
      <c r="DB137" s="3"/>
      <c r="DC137" s="4"/>
      <c r="DD137" s="4"/>
      <c r="DE137" s="4"/>
      <c r="DF137" s="4"/>
      <c r="DG137" s="4"/>
      <c r="DH137" s="4"/>
      <c r="DI137" s="5"/>
      <c r="DJ137" s="4"/>
      <c r="DK137" s="4"/>
      <c r="DL137" s="4"/>
      <c r="DM137" s="4"/>
      <c r="DN137" s="4"/>
      <c r="DO137" s="4"/>
      <c r="DP137" s="5"/>
      <c r="DQ137" s="4"/>
      <c r="DR137" s="4"/>
      <c r="DS137" s="4"/>
      <c r="DT137" s="4"/>
      <c r="DU137" s="4"/>
      <c r="DV137" s="4"/>
      <c r="DW137" s="5"/>
      <c r="DX137" s="4"/>
      <c r="DY137" s="4"/>
      <c r="DZ137" s="4"/>
      <c r="EA137" s="4"/>
      <c r="EB137" s="4"/>
      <c r="EC137" s="4"/>
      <c r="ED137" s="5"/>
      <c r="EE137" s="4"/>
      <c r="EF137" s="4"/>
      <c r="EG137" s="4"/>
      <c r="EH137" s="4"/>
      <c r="EI137" s="4"/>
      <c r="EJ137" s="4"/>
      <c r="EK137" s="5"/>
      <c r="EL137" s="4"/>
      <c r="EM137" s="4"/>
      <c r="EN137" s="4"/>
      <c r="EO137" s="4"/>
      <c r="EP137" s="4"/>
      <c r="EQ137" s="4"/>
      <c r="ER137" s="5"/>
      <c r="ES137" s="4"/>
      <c r="ET137" s="4"/>
      <c r="EU137" s="4"/>
      <c r="EV137" s="4"/>
      <c r="EW137" s="4"/>
      <c r="EX137" s="4"/>
      <c r="EY137" s="5"/>
      <c r="EZ137" s="4"/>
      <c r="FA137" s="4"/>
      <c r="FB137" s="4"/>
      <c r="FC137" s="4"/>
      <c r="FD137" s="4"/>
      <c r="FE137" s="4"/>
      <c r="FF137" s="5"/>
      <c r="FG137" s="4"/>
      <c r="FH137" s="4"/>
      <c r="FI137" s="4"/>
      <c r="FJ137" s="4"/>
      <c r="FK137" s="4"/>
      <c r="FL137" s="4"/>
      <c r="FM137" s="5"/>
      <c r="FN137" s="4"/>
      <c r="FO137" s="4"/>
      <c r="FP137" s="4"/>
      <c r="FQ137" s="4"/>
      <c r="FR137" s="4"/>
      <c r="FS137" s="4"/>
      <c r="FT137" s="5"/>
      <c r="FU137" s="4"/>
      <c r="FV137" s="4"/>
      <c r="FW137" s="4"/>
      <c r="FX137" s="4"/>
      <c r="FY137" s="4"/>
      <c r="FZ137" s="4"/>
      <c r="GA137" s="5"/>
      <c r="GB137" s="4"/>
      <c r="GC137" s="4"/>
      <c r="GH137" s="42"/>
      <c r="GO137" s="42"/>
      <c r="GV137" s="42"/>
      <c r="HC137" s="42"/>
      <c r="HD137" s="42"/>
    </row>
    <row r="138" s="29" customFormat="tru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3"/>
      <c r="I138" s="2"/>
      <c r="J138" s="2"/>
      <c r="K138" s="2"/>
      <c r="L138" s="2"/>
      <c r="M138" s="2"/>
      <c r="N138" s="2"/>
      <c r="O138" s="3"/>
      <c r="P138" s="2"/>
      <c r="Q138" s="2"/>
      <c r="R138" s="2"/>
      <c r="S138" s="2"/>
      <c r="T138" s="2"/>
      <c r="U138" s="2"/>
      <c r="V138" s="3"/>
      <c r="W138" s="2"/>
      <c r="X138" s="2"/>
      <c r="Y138" s="2"/>
      <c r="Z138" s="2"/>
      <c r="AA138" s="2"/>
      <c r="AB138" s="2"/>
      <c r="AC138" s="3"/>
      <c r="AD138" s="2"/>
      <c r="AE138" s="2"/>
      <c r="AF138" s="2"/>
      <c r="AG138" s="2"/>
      <c r="AH138" s="2"/>
      <c r="AI138" s="2"/>
      <c r="AJ138" s="3"/>
      <c r="AK138" s="2"/>
      <c r="AL138" s="2"/>
      <c r="AM138" s="2"/>
      <c r="AN138" s="2"/>
      <c r="AO138" s="2"/>
      <c r="AP138" s="2"/>
      <c r="AQ138" s="3"/>
      <c r="AR138" s="2"/>
      <c r="AS138" s="2"/>
      <c r="AT138" s="2"/>
      <c r="AU138" s="2"/>
      <c r="AV138" s="2"/>
      <c r="AW138" s="2"/>
      <c r="AX138" s="3"/>
      <c r="AY138" s="2"/>
      <c r="AZ138" s="2"/>
      <c r="BA138" s="2"/>
      <c r="BB138" s="2"/>
      <c r="BC138" s="2"/>
      <c r="BD138" s="2"/>
      <c r="BE138" s="3"/>
      <c r="BF138" s="2"/>
      <c r="BG138" s="2"/>
      <c r="BH138" s="2"/>
      <c r="BI138" s="2"/>
      <c r="BJ138" s="2"/>
      <c r="BK138" s="2"/>
      <c r="BL138" s="3"/>
      <c r="BM138" s="2"/>
      <c r="BN138" s="2"/>
      <c r="BO138" s="2"/>
      <c r="BP138" s="2"/>
      <c r="BQ138" s="2"/>
      <c r="BR138" s="2"/>
      <c r="BS138" s="3"/>
      <c r="BT138" s="2"/>
      <c r="BU138" s="2"/>
      <c r="BV138" s="2"/>
      <c r="BW138" s="2"/>
      <c r="BX138" s="2"/>
      <c r="BY138" s="2"/>
      <c r="BZ138" s="3"/>
      <c r="CA138" s="2"/>
      <c r="CB138" s="2"/>
      <c r="CC138" s="2"/>
      <c r="CD138" s="2"/>
      <c r="CE138" s="2"/>
      <c r="CF138" s="2"/>
      <c r="CG138" s="3"/>
      <c r="CH138" s="2"/>
      <c r="CI138" s="2"/>
      <c r="CJ138" s="2"/>
      <c r="CK138" s="2"/>
      <c r="CL138" s="2"/>
      <c r="CM138" s="2"/>
      <c r="CN138" s="3"/>
      <c r="CO138" s="2"/>
      <c r="CP138" s="2"/>
      <c r="CQ138" s="2"/>
      <c r="CR138" s="2"/>
      <c r="CS138" s="2"/>
      <c r="CT138" s="2"/>
      <c r="CU138" s="3"/>
      <c r="CV138" s="2"/>
      <c r="CW138" s="2"/>
      <c r="CX138" s="2"/>
      <c r="CY138" s="2"/>
      <c r="CZ138" s="2"/>
      <c r="DA138" s="2"/>
      <c r="DB138" s="3"/>
      <c r="DC138" s="4"/>
      <c r="DD138" s="4"/>
      <c r="DE138" s="4"/>
      <c r="DF138" s="4"/>
      <c r="DG138" s="4"/>
      <c r="DH138" s="4"/>
      <c r="DI138" s="5"/>
      <c r="DJ138" s="4"/>
      <c r="DK138" s="4"/>
      <c r="DL138" s="4"/>
      <c r="DM138" s="4"/>
      <c r="DN138" s="4"/>
      <c r="DO138" s="4"/>
      <c r="DP138" s="5"/>
      <c r="DQ138" s="4"/>
      <c r="DR138" s="4"/>
      <c r="DS138" s="4"/>
      <c r="DT138" s="4"/>
      <c r="DU138" s="4"/>
      <c r="DV138" s="4"/>
      <c r="DW138" s="5"/>
      <c r="DX138" s="4"/>
      <c r="DY138" s="4"/>
      <c r="DZ138" s="4"/>
      <c r="EA138" s="4"/>
      <c r="EB138" s="4"/>
      <c r="EC138" s="4"/>
      <c r="ED138" s="5"/>
      <c r="EE138" s="4"/>
      <c r="EF138" s="4"/>
      <c r="EG138" s="4"/>
      <c r="EH138" s="4"/>
      <c r="EI138" s="4"/>
      <c r="EJ138" s="4"/>
      <c r="EK138" s="5"/>
      <c r="EL138" s="4"/>
      <c r="EM138" s="4"/>
      <c r="EN138" s="4"/>
      <c r="EO138" s="4"/>
      <c r="EP138" s="4"/>
      <c r="EQ138" s="4"/>
      <c r="ER138" s="5"/>
      <c r="ES138" s="4"/>
      <c r="ET138" s="4"/>
      <c r="EU138" s="4"/>
      <c r="EV138" s="4"/>
      <c r="EW138" s="4"/>
      <c r="EX138" s="4"/>
      <c r="EY138" s="5"/>
      <c r="EZ138" s="4"/>
      <c r="FA138" s="4"/>
      <c r="FB138" s="4"/>
      <c r="FC138" s="4"/>
      <c r="FD138" s="4"/>
      <c r="FE138" s="4"/>
      <c r="FF138" s="5"/>
      <c r="FG138" s="4"/>
      <c r="FH138" s="4"/>
      <c r="FI138" s="4"/>
      <c r="FJ138" s="4"/>
      <c r="FK138" s="4"/>
      <c r="FL138" s="4"/>
      <c r="FM138" s="5"/>
      <c r="FN138" s="4"/>
      <c r="FO138" s="4"/>
      <c r="FP138" s="4"/>
      <c r="FQ138" s="4"/>
      <c r="FR138" s="4"/>
      <c r="FS138" s="4"/>
      <c r="FT138" s="5"/>
      <c r="FU138" s="4"/>
      <c r="FV138" s="4"/>
      <c r="FW138" s="4"/>
      <c r="FX138" s="4"/>
      <c r="FY138" s="4"/>
      <c r="FZ138" s="4"/>
      <c r="GA138" s="5"/>
      <c r="GB138" s="4"/>
      <c r="GC138" s="4"/>
      <c r="GH138" s="42"/>
      <c r="GO138" s="42"/>
      <c r="GV138" s="42"/>
      <c r="HC138" s="42"/>
      <c r="HD138" s="42"/>
    </row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</sheetData>
  <mergeCells count="4">
    <mergeCell ref="A2:A3"/>
    <mergeCell ref="HD2:HD3"/>
    <mergeCell ref="A46:A47"/>
    <mergeCell ref="HD46:HD4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Gauteng </oddHeader>
    <oddFooter>&amp;L&amp;8Financial census of municipalities for the year eneded 30 June 2006 (unit data)&amp;C&amp;N</oddFooter>
  </headerFooter>
  <rowBreaks count="1" manualBreakCount="1">
    <brk id="84" man="true" max="16383" min="0"/>
  </rowBreaks>
  <colBreaks count="1" manualBreakCount="1">
    <brk id="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7" activeCellId="0" sqref="A47:IV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99"/>
    <col collapsed="false" customWidth="true" hidden="false" outlineLevel="0" max="9" min="2" style="4" width="15.99"/>
    <col collapsed="false" customWidth="true" hidden="false" outlineLevel="0" max="10" min="10" style="5" width="15.99"/>
    <col collapsed="false" customWidth="true" hidden="false" outlineLevel="0" max="18" min="11" style="4" width="15.99"/>
    <col collapsed="false" customWidth="true" hidden="false" outlineLevel="0" max="19" min="19" style="5" width="15.99"/>
    <col collapsed="false" customWidth="true" hidden="false" outlineLevel="0" max="27" min="20" style="4" width="15.99"/>
    <col collapsed="false" customWidth="true" hidden="false" outlineLevel="0" max="28" min="28" style="5" width="15.99"/>
    <col collapsed="false" customWidth="true" hidden="false" outlineLevel="0" max="36" min="29" style="4" width="15.99"/>
    <col collapsed="false" customWidth="true" hidden="false" outlineLevel="0" max="37" min="37" style="5" width="15.99"/>
    <col collapsed="false" customWidth="true" hidden="false" outlineLevel="0" max="45" min="38" style="4" width="15.99"/>
    <col collapsed="false" customWidth="true" hidden="false" outlineLevel="0" max="46" min="46" style="5" width="15.99"/>
    <col collapsed="false" customWidth="true" hidden="false" outlineLevel="0" max="54" min="47" style="4" width="15.99"/>
    <col collapsed="false" customWidth="true" hidden="false" outlineLevel="0" max="55" min="55" style="5" width="15.99"/>
    <col collapsed="false" customWidth="true" hidden="false" outlineLevel="0" max="63" min="56" style="4" width="15.99"/>
    <col collapsed="false" customWidth="true" hidden="false" outlineLevel="0" max="64" min="64" style="5" width="15.99"/>
    <col collapsed="false" customWidth="true" hidden="false" outlineLevel="0" max="72" min="65" style="4" width="15.99"/>
    <col collapsed="false" customWidth="true" hidden="false" outlineLevel="0" max="73" min="73" style="5" width="15.99"/>
    <col collapsed="false" customWidth="true" hidden="false" outlineLevel="0" max="81" min="74" style="4" width="15.99"/>
    <col collapsed="false" customWidth="true" hidden="false" outlineLevel="0" max="82" min="82" style="5" width="15.99"/>
    <col collapsed="false" customWidth="true" hidden="false" outlineLevel="0" max="90" min="83" style="4" width="15.99"/>
    <col collapsed="false" customWidth="true" hidden="false" outlineLevel="0" max="91" min="91" style="5" width="15.99"/>
    <col collapsed="false" customWidth="true" hidden="false" outlineLevel="0" max="99" min="92" style="4" width="15.99"/>
    <col collapsed="false" customWidth="true" hidden="false" outlineLevel="0" max="100" min="100" style="5" width="15.99"/>
    <col collapsed="false" customWidth="true" hidden="false" outlineLevel="0" max="108" min="101" style="4" width="15.99"/>
    <col collapsed="false" customWidth="true" hidden="false" outlineLevel="0" max="109" min="109" style="5" width="15.99"/>
    <col collapsed="false" customWidth="true" hidden="false" outlineLevel="0" max="117" min="110" style="4" width="15.99"/>
    <col collapsed="false" customWidth="true" hidden="false" outlineLevel="0" max="118" min="118" style="5" width="15.99"/>
    <col collapsed="false" customWidth="true" hidden="false" outlineLevel="0" max="126" min="119" style="4" width="15.99"/>
    <col collapsed="false" customWidth="true" hidden="false" outlineLevel="0" max="127" min="127" style="5" width="15.99"/>
    <col collapsed="false" customWidth="true" hidden="false" outlineLevel="0" max="135" min="128" style="4" width="15.99"/>
    <col collapsed="false" customWidth="true" hidden="false" outlineLevel="0" max="136" min="136" style="5" width="15.99"/>
    <col collapsed="false" customWidth="true" hidden="false" outlineLevel="0" max="144" min="137" style="4" width="15.99"/>
    <col collapsed="false" customWidth="true" hidden="false" outlineLevel="0" max="145" min="145" style="5" width="15.99"/>
    <col collapsed="false" customWidth="true" hidden="false" outlineLevel="0" max="153" min="146" style="4" width="15.99"/>
    <col collapsed="false" customWidth="true" hidden="false" outlineLevel="0" max="154" min="154" style="5" width="15.99"/>
    <col collapsed="false" customWidth="true" hidden="false" outlineLevel="0" max="162" min="155" style="4" width="15.99"/>
    <col collapsed="false" customWidth="true" hidden="false" outlineLevel="0" max="163" min="163" style="5" width="15.99"/>
    <col collapsed="false" customWidth="true" hidden="false" outlineLevel="0" max="171" min="164" style="4" width="15.99"/>
    <col collapsed="false" customWidth="true" hidden="false" outlineLevel="0" max="172" min="172" style="5" width="15.99"/>
    <col collapsed="false" customWidth="true" hidden="false" outlineLevel="0" max="180" min="173" style="4" width="15.99"/>
    <col collapsed="false" customWidth="true" hidden="false" outlineLevel="0" max="181" min="181" style="5" width="15.99"/>
    <col collapsed="false" customWidth="true" hidden="false" outlineLevel="0" max="189" min="182" style="4" width="15.99"/>
    <col collapsed="false" customWidth="true" hidden="false" outlineLevel="0" max="190" min="190" style="5" width="15.99"/>
    <col collapsed="false" customWidth="true" hidden="false" outlineLevel="0" max="198" min="191" style="4" width="15.99"/>
    <col collapsed="false" customWidth="true" hidden="false" outlineLevel="0" max="199" min="199" style="5" width="15.99"/>
    <col collapsed="false" customWidth="true" hidden="false" outlineLevel="0" max="207" min="200" style="4" width="15.99"/>
    <col collapsed="false" customWidth="true" hidden="false" outlineLevel="0" max="208" min="208" style="5" width="15.99"/>
    <col collapsed="false" customWidth="true" hidden="false" outlineLevel="0" max="216" min="209" style="4" width="15.99"/>
    <col collapsed="false" customWidth="true" hidden="false" outlineLevel="0" max="217" min="217" style="5" width="15.99"/>
    <col collapsed="false" customWidth="true" hidden="false" outlineLevel="0" max="225" min="218" style="4" width="15.99"/>
    <col collapsed="false" customWidth="true" hidden="false" outlineLevel="0" max="226" min="226" style="5" width="15.99"/>
    <col collapsed="false" customWidth="true" hidden="false" outlineLevel="0" max="234" min="227" style="4" width="15.99"/>
    <col collapsed="false" customWidth="true" hidden="false" outlineLevel="0" max="235" min="235" style="5" width="15.99"/>
    <col collapsed="false" customWidth="true" hidden="false" outlineLevel="0" max="243" min="236" style="4" width="15.99"/>
    <col collapsed="false" customWidth="true" hidden="false" outlineLevel="0" max="244" min="244" style="5" width="15.99"/>
    <col collapsed="false" customWidth="true" hidden="false" outlineLevel="0" max="252" min="245" style="4" width="15.99"/>
    <col collapsed="false" customWidth="true" hidden="false" outlineLevel="0" max="253" min="253" style="5" width="15.99"/>
    <col collapsed="false" customWidth="false" hidden="false" outlineLevel="0" max="257" min="254" style="4" width="9.14"/>
  </cols>
  <sheetData>
    <row r="1" customFormat="false" ht="20.25" hidden="false" customHeight="true" outlineLevel="0" collapsed="false">
      <c r="A1" s="26" t="s">
        <v>195</v>
      </c>
    </row>
    <row r="2" s="43" customFormat="true" ht="40.5" hidden="false" customHeight="true" outlineLevel="0" collapsed="false">
      <c r="A2" s="7" t="s">
        <v>121</v>
      </c>
      <c r="B2" s="27" t="s">
        <v>1</v>
      </c>
      <c r="C2" s="27" t="s">
        <v>1</v>
      </c>
      <c r="D2" s="27" t="s">
        <v>1</v>
      </c>
      <c r="E2" s="27" t="s">
        <v>1</v>
      </c>
      <c r="F2" s="27" t="s">
        <v>1</v>
      </c>
      <c r="G2" s="27" t="s">
        <v>1</v>
      </c>
      <c r="H2" s="27" t="s">
        <v>1</v>
      </c>
      <c r="I2" s="27" t="s">
        <v>1</v>
      </c>
      <c r="J2" s="27" t="s">
        <v>1</v>
      </c>
      <c r="K2" s="27" t="s">
        <v>2</v>
      </c>
      <c r="L2" s="27" t="s">
        <v>2</v>
      </c>
      <c r="M2" s="27" t="s">
        <v>2</v>
      </c>
      <c r="N2" s="27" t="s">
        <v>2</v>
      </c>
      <c r="O2" s="27" t="s">
        <v>2</v>
      </c>
      <c r="P2" s="27" t="s">
        <v>2</v>
      </c>
      <c r="Q2" s="27" t="s">
        <v>2</v>
      </c>
      <c r="R2" s="27" t="s">
        <v>2</v>
      </c>
      <c r="S2" s="27" t="s">
        <v>2</v>
      </c>
      <c r="T2" s="27" t="s">
        <v>3</v>
      </c>
      <c r="U2" s="27" t="s">
        <v>3</v>
      </c>
      <c r="V2" s="27" t="s">
        <v>3</v>
      </c>
      <c r="W2" s="27" t="s">
        <v>3</v>
      </c>
      <c r="X2" s="27" t="s">
        <v>3</v>
      </c>
      <c r="Y2" s="27" t="s">
        <v>3</v>
      </c>
      <c r="Z2" s="27" t="s">
        <v>3</v>
      </c>
      <c r="AA2" s="27" t="s">
        <v>3</v>
      </c>
      <c r="AB2" s="27" t="s">
        <v>3</v>
      </c>
      <c r="AC2" s="27" t="s">
        <v>4</v>
      </c>
      <c r="AD2" s="27" t="s">
        <v>4</v>
      </c>
      <c r="AE2" s="27" t="s">
        <v>4</v>
      </c>
      <c r="AF2" s="27" t="s">
        <v>4</v>
      </c>
      <c r="AG2" s="27" t="s">
        <v>4</v>
      </c>
      <c r="AH2" s="27" t="s">
        <v>4</v>
      </c>
      <c r="AI2" s="27" t="s">
        <v>4</v>
      </c>
      <c r="AJ2" s="27" t="s">
        <v>4</v>
      </c>
      <c r="AK2" s="27" t="s">
        <v>4</v>
      </c>
      <c r="AL2" s="27" t="s">
        <v>5</v>
      </c>
      <c r="AM2" s="27" t="s">
        <v>5</v>
      </c>
      <c r="AN2" s="27" t="s">
        <v>5</v>
      </c>
      <c r="AO2" s="27" t="s">
        <v>5</v>
      </c>
      <c r="AP2" s="27" t="s">
        <v>5</v>
      </c>
      <c r="AQ2" s="27" t="s">
        <v>5</v>
      </c>
      <c r="AR2" s="27" t="s">
        <v>5</v>
      </c>
      <c r="AS2" s="27" t="s">
        <v>5</v>
      </c>
      <c r="AT2" s="27" t="s">
        <v>5</v>
      </c>
      <c r="AU2" s="27" t="s">
        <v>6</v>
      </c>
      <c r="AV2" s="27" t="s">
        <v>6</v>
      </c>
      <c r="AW2" s="27" t="s">
        <v>6</v>
      </c>
      <c r="AX2" s="27" t="s">
        <v>6</v>
      </c>
      <c r="AY2" s="27" t="s">
        <v>6</v>
      </c>
      <c r="AZ2" s="27" t="s">
        <v>6</v>
      </c>
      <c r="BA2" s="27" t="s">
        <v>6</v>
      </c>
      <c r="BB2" s="27" t="s">
        <v>6</v>
      </c>
      <c r="BC2" s="27" t="s">
        <v>6</v>
      </c>
      <c r="BD2" s="27" t="s">
        <v>7</v>
      </c>
      <c r="BE2" s="27" t="s">
        <v>7</v>
      </c>
      <c r="BF2" s="27" t="s">
        <v>7</v>
      </c>
      <c r="BG2" s="27" t="s">
        <v>7</v>
      </c>
      <c r="BH2" s="27" t="s">
        <v>7</v>
      </c>
      <c r="BI2" s="27" t="s">
        <v>7</v>
      </c>
      <c r="BJ2" s="27" t="s">
        <v>7</v>
      </c>
      <c r="BK2" s="27" t="s">
        <v>7</v>
      </c>
      <c r="BL2" s="27" t="s">
        <v>7</v>
      </c>
      <c r="BM2" s="27" t="s">
        <v>8</v>
      </c>
      <c r="BN2" s="27" t="s">
        <v>8</v>
      </c>
      <c r="BO2" s="27" t="s">
        <v>8</v>
      </c>
      <c r="BP2" s="27" t="s">
        <v>8</v>
      </c>
      <c r="BQ2" s="27" t="s">
        <v>8</v>
      </c>
      <c r="BR2" s="27" t="s">
        <v>8</v>
      </c>
      <c r="BS2" s="27" t="s">
        <v>8</v>
      </c>
      <c r="BT2" s="27" t="s">
        <v>8</v>
      </c>
      <c r="BU2" s="27" t="s">
        <v>8</v>
      </c>
      <c r="BV2" s="27" t="s">
        <v>9</v>
      </c>
      <c r="BW2" s="27" t="s">
        <v>9</v>
      </c>
      <c r="BX2" s="27" t="s">
        <v>9</v>
      </c>
      <c r="BY2" s="27" t="s">
        <v>9</v>
      </c>
      <c r="BZ2" s="27" t="s">
        <v>9</v>
      </c>
      <c r="CA2" s="27" t="s">
        <v>9</v>
      </c>
      <c r="CB2" s="27" t="s">
        <v>9</v>
      </c>
      <c r="CC2" s="27" t="s">
        <v>9</v>
      </c>
      <c r="CD2" s="27" t="s">
        <v>9</v>
      </c>
      <c r="CE2" s="27" t="s">
        <v>10</v>
      </c>
      <c r="CF2" s="27" t="s">
        <v>10</v>
      </c>
      <c r="CG2" s="27" t="s">
        <v>10</v>
      </c>
      <c r="CH2" s="27" t="s">
        <v>10</v>
      </c>
      <c r="CI2" s="27" t="s">
        <v>10</v>
      </c>
      <c r="CJ2" s="27" t="s">
        <v>10</v>
      </c>
      <c r="CK2" s="27" t="s">
        <v>10</v>
      </c>
      <c r="CL2" s="27" t="s">
        <v>10</v>
      </c>
      <c r="CM2" s="27" t="s">
        <v>10</v>
      </c>
      <c r="CN2" s="27" t="s">
        <v>11</v>
      </c>
      <c r="CO2" s="27" t="s">
        <v>11</v>
      </c>
      <c r="CP2" s="27" t="s">
        <v>11</v>
      </c>
      <c r="CQ2" s="27" t="s">
        <v>11</v>
      </c>
      <c r="CR2" s="27" t="s">
        <v>11</v>
      </c>
      <c r="CS2" s="27" t="s">
        <v>11</v>
      </c>
      <c r="CT2" s="27" t="s">
        <v>11</v>
      </c>
      <c r="CU2" s="27" t="s">
        <v>11</v>
      </c>
      <c r="CV2" s="27" t="s">
        <v>11</v>
      </c>
      <c r="CW2" s="27" t="s">
        <v>12</v>
      </c>
      <c r="CX2" s="27" t="s">
        <v>12</v>
      </c>
      <c r="CY2" s="27" t="s">
        <v>12</v>
      </c>
      <c r="CZ2" s="27" t="s">
        <v>12</v>
      </c>
      <c r="DA2" s="27" t="s">
        <v>12</v>
      </c>
      <c r="DB2" s="27" t="s">
        <v>12</v>
      </c>
      <c r="DC2" s="27" t="s">
        <v>12</v>
      </c>
      <c r="DD2" s="27" t="s">
        <v>12</v>
      </c>
      <c r="DE2" s="27" t="s">
        <v>12</v>
      </c>
      <c r="DF2" s="27" t="s">
        <v>13</v>
      </c>
      <c r="DG2" s="27" t="s">
        <v>13</v>
      </c>
      <c r="DH2" s="27" t="s">
        <v>13</v>
      </c>
      <c r="DI2" s="27" t="s">
        <v>13</v>
      </c>
      <c r="DJ2" s="27" t="s">
        <v>13</v>
      </c>
      <c r="DK2" s="27" t="s">
        <v>13</v>
      </c>
      <c r="DL2" s="27" t="s">
        <v>13</v>
      </c>
      <c r="DM2" s="27" t="s">
        <v>13</v>
      </c>
      <c r="DN2" s="27" t="s">
        <v>13</v>
      </c>
      <c r="DO2" s="27" t="s">
        <v>14</v>
      </c>
      <c r="DP2" s="27" t="s">
        <v>14</v>
      </c>
      <c r="DQ2" s="27" t="s">
        <v>14</v>
      </c>
      <c r="DR2" s="27" t="s">
        <v>14</v>
      </c>
      <c r="DS2" s="27" t="s">
        <v>14</v>
      </c>
      <c r="DT2" s="27" t="s">
        <v>14</v>
      </c>
      <c r="DU2" s="27" t="s">
        <v>14</v>
      </c>
      <c r="DV2" s="27" t="s">
        <v>14</v>
      </c>
      <c r="DW2" s="27" t="s">
        <v>14</v>
      </c>
      <c r="DX2" s="27" t="s">
        <v>15</v>
      </c>
      <c r="DY2" s="27" t="s">
        <v>15</v>
      </c>
      <c r="DZ2" s="27" t="s">
        <v>15</v>
      </c>
      <c r="EA2" s="27" t="s">
        <v>15</v>
      </c>
      <c r="EB2" s="27" t="s">
        <v>15</v>
      </c>
      <c r="EC2" s="27" t="s">
        <v>15</v>
      </c>
      <c r="ED2" s="27" t="s">
        <v>15</v>
      </c>
      <c r="EE2" s="27" t="s">
        <v>15</v>
      </c>
      <c r="EF2" s="27" t="s">
        <v>15</v>
      </c>
      <c r="EG2" s="27" t="s">
        <v>16</v>
      </c>
      <c r="EH2" s="27" t="s">
        <v>16</v>
      </c>
      <c r="EI2" s="27" t="s">
        <v>16</v>
      </c>
      <c r="EJ2" s="27" t="s">
        <v>16</v>
      </c>
      <c r="EK2" s="27" t="s">
        <v>16</v>
      </c>
      <c r="EL2" s="27" t="s">
        <v>16</v>
      </c>
      <c r="EM2" s="27" t="s">
        <v>16</v>
      </c>
      <c r="EN2" s="27" t="s">
        <v>16</v>
      </c>
      <c r="EO2" s="27" t="s">
        <v>16</v>
      </c>
      <c r="EP2" s="27" t="s">
        <v>17</v>
      </c>
      <c r="EQ2" s="27" t="s">
        <v>17</v>
      </c>
      <c r="ER2" s="27" t="s">
        <v>17</v>
      </c>
      <c r="ES2" s="27" t="s">
        <v>17</v>
      </c>
      <c r="ET2" s="27" t="s">
        <v>17</v>
      </c>
      <c r="EU2" s="27" t="s">
        <v>17</v>
      </c>
      <c r="EV2" s="27" t="s">
        <v>17</v>
      </c>
      <c r="EW2" s="27" t="s">
        <v>17</v>
      </c>
      <c r="EX2" s="27" t="s">
        <v>17</v>
      </c>
      <c r="EY2" s="27" t="s">
        <v>18</v>
      </c>
      <c r="EZ2" s="27" t="s">
        <v>18</v>
      </c>
      <c r="FA2" s="27" t="s">
        <v>18</v>
      </c>
      <c r="FB2" s="27" t="s">
        <v>18</v>
      </c>
      <c r="FC2" s="27" t="s">
        <v>18</v>
      </c>
      <c r="FD2" s="27" t="s">
        <v>18</v>
      </c>
      <c r="FE2" s="27" t="s">
        <v>18</v>
      </c>
      <c r="FF2" s="27" t="s">
        <v>18</v>
      </c>
      <c r="FG2" s="27" t="s">
        <v>18</v>
      </c>
      <c r="FH2" s="27" t="s">
        <v>19</v>
      </c>
      <c r="FI2" s="27" t="s">
        <v>19</v>
      </c>
      <c r="FJ2" s="27" t="s">
        <v>19</v>
      </c>
      <c r="FK2" s="27" t="s">
        <v>19</v>
      </c>
      <c r="FL2" s="27" t="s">
        <v>19</v>
      </c>
      <c r="FM2" s="27" t="s">
        <v>19</v>
      </c>
      <c r="FN2" s="27" t="s">
        <v>19</v>
      </c>
      <c r="FO2" s="27" t="s">
        <v>19</v>
      </c>
      <c r="FP2" s="27" t="s">
        <v>19</v>
      </c>
      <c r="FQ2" s="27" t="s">
        <v>20</v>
      </c>
      <c r="FR2" s="27" t="s">
        <v>20</v>
      </c>
      <c r="FS2" s="27" t="s">
        <v>20</v>
      </c>
      <c r="FT2" s="27" t="s">
        <v>20</v>
      </c>
      <c r="FU2" s="27" t="s">
        <v>20</v>
      </c>
      <c r="FV2" s="27" t="s">
        <v>20</v>
      </c>
      <c r="FW2" s="27" t="s">
        <v>20</v>
      </c>
      <c r="FX2" s="27" t="s">
        <v>20</v>
      </c>
      <c r="FY2" s="27" t="s">
        <v>20</v>
      </c>
      <c r="FZ2" s="27" t="s">
        <v>21</v>
      </c>
      <c r="GA2" s="27" t="s">
        <v>21</v>
      </c>
      <c r="GB2" s="27" t="s">
        <v>21</v>
      </c>
      <c r="GC2" s="27" t="s">
        <v>21</v>
      </c>
      <c r="GD2" s="27" t="s">
        <v>21</v>
      </c>
      <c r="GE2" s="27" t="s">
        <v>21</v>
      </c>
      <c r="GF2" s="27" t="s">
        <v>21</v>
      </c>
      <c r="GG2" s="27" t="s">
        <v>21</v>
      </c>
      <c r="GH2" s="27" t="s">
        <v>21</v>
      </c>
      <c r="GI2" s="27" t="s">
        <v>22</v>
      </c>
      <c r="GJ2" s="27" t="s">
        <v>22</v>
      </c>
      <c r="GK2" s="27" t="s">
        <v>22</v>
      </c>
      <c r="GL2" s="27" t="s">
        <v>22</v>
      </c>
      <c r="GM2" s="27" t="s">
        <v>22</v>
      </c>
      <c r="GN2" s="27" t="s">
        <v>22</v>
      </c>
      <c r="GO2" s="27" t="s">
        <v>22</v>
      </c>
      <c r="GP2" s="27" t="s">
        <v>22</v>
      </c>
      <c r="GQ2" s="27" t="s">
        <v>22</v>
      </c>
      <c r="GR2" s="27" t="s">
        <v>23</v>
      </c>
      <c r="GS2" s="27" t="s">
        <v>23</v>
      </c>
      <c r="GT2" s="27" t="s">
        <v>23</v>
      </c>
      <c r="GU2" s="27" t="s">
        <v>23</v>
      </c>
      <c r="GV2" s="27" t="s">
        <v>23</v>
      </c>
      <c r="GW2" s="27" t="s">
        <v>23</v>
      </c>
      <c r="GX2" s="27" t="s">
        <v>23</v>
      </c>
      <c r="GY2" s="27" t="s">
        <v>23</v>
      </c>
      <c r="GZ2" s="27" t="s">
        <v>23</v>
      </c>
      <c r="HA2" s="27" t="s">
        <v>24</v>
      </c>
      <c r="HB2" s="27" t="s">
        <v>24</v>
      </c>
      <c r="HC2" s="27" t="s">
        <v>24</v>
      </c>
      <c r="HD2" s="27" t="s">
        <v>24</v>
      </c>
      <c r="HE2" s="27" t="s">
        <v>24</v>
      </c>
      <c r="HF2" s="27" t="s">
        <v>24</v>
      </c>
      <c r="HG2" s="27" t="s">
        <v>24</v>
      </c>
      <c r="HH2" s="27" t="s">
        <v>24</v>
      </c>
      <c r="HI2" s="27" t="s">
        <v>24</v>
      </c>
      <c r="HJ2" s="27" t="s">
        <v>25</v>
      </c>
      <c r="HK2" s="27" t="s">
        <v>25</v>
      </c>
      <c r="HL2" s="27" t="s">
        <v>25</v>
      </c>
      <c r="HM2" s="27" t="s">
        <v>25</v>
      </c>
      <c r="HN2" s="27" t="s">
        <v>25</v>
      </c>
      <c r="HO2" s="27" t="s">
        <v>25</v>
      </c>
      <c r="HP2" s="27" t="s">
        <v>25</v>
      </c>
      <c r="HQ2" s="27" t="s">
        <v>25</v>
      </c>
      <c r="HR2" s="27" t="s">
        <v>25</v>
      </c>
      <c r="HS2" s="27" t="s">
        <v>26</v>
      </c>
      <c r="HT2" s="27" t="s">
        <v>26</v>
      </c>
      <c r="HU2" s="27" t="s">
        <v>26</v>
      </c>
      <c r="HV2" s="27" t="s">
        <v>26</v>
      </c>
      <c r="HW2" s="27" t="s">
        <v>26</v>
      </c>
      <c r="HX2" s="27" t="s">
        <v>26</v>
      </c>
      <c r="HY2" s="27" t="s">
        <v>26</v>
      </c>
      <c r="HZ2" s="27" t="s">
        <v>26</v>
      </c>
      <c r="IA2" s="27" t="s">
        <v>26</v>
      </c>
      <c r="IB2" s="27" t="s">
        <v>27</v>
      </c>
      <c r="IC2" s="27" t="s">
        <v>27</v>
      </c>
      <c r="ID2" s="27" t="s">
        <v>27</v>
      </c>
      <c r="IE2" s="27" t="s">
        <v>27</v>
      </c>
      <c r="IF2" s="27" t="s">
        <v>27</v>
      </c>
      <c r="IG2" s="27" t="s">
        <v>27</v>
      </c>
      <c r="IH2" s="27" t="s">
        <v>27</v>
      </c>
      <c r="II2" s="27" t="s">
        <v>27</v>
      </c>
      <c r="IJ2" s="27" t="s">
        <v>27</v>
      </c>
      <c r="IK2" s="27" t="s">
        <v>28</v>
      </c>
      <c r="IL2" s="27" t="s">
        <v>28</v>
      </c>
      <c r="IM2" s="27" t="s">
        <v>28</v>
      </c>
      <c r="IN2" s="27" t="s">
        <v>28</v>
      </c>
      <c r="IO2" s="27" t="s">
        <v>28</v>
      </c>
      <c r="IP2" s="27" t="s">
        <v>28</v>
      </c>
      <c r="IQ2" s="27" t="s">
        <v>28</v>
      </c>
      <c r="IR2" s="27" t="s">
        <v>28</v>
      </c>
      <c r="IS2" s="27" t="s">
        <v>28</v>
      </c>
    </row>
    <row r="3" s="43" customFormat="true" ht="30" hidden="false" customHeight="true" outlineLevel="0" collapsed="false">
      <c r="A3" s="7"/>
      <c r="B3" s="27" t="s">
        <v>196</v>
      </c>
      <c r="C3" s="27" t="s">
        <v>197</v>
      </c>
      <c r="D3" s="27" t="s">
        <v>198</v>
      </c>
      <c r="E3" s="27" t="s">
        <v>199</v>
      </c>
      <c r="F3" s="27" t="s">
        <v>200</v>
      </c>
      <c r="G3" s="27" t="s">
        <v>201</v>
      </c>
      <c r="H3" s="27" t="s">
        <v>202</v>
      </c>
      <c r="I3" s="27" t="s">
        <v>128</v>
      </c>
      <c r="J3" s="27" t="s">
        <v>31</v>
      </c>
      <c r="K3" s="27" t="s">
        <v>196</v>
      </c>
      <c r="L3" s="27" t="s">
        <v>197</v>
      </c>
      <c r="M3" s="27" t="s">
        <v>198</v>
      </c>
      <c r="N3" s="27" t="s">
        <v>199</v>
      </c>
      <c r="O3" s="27" t="s">
        <v>200</v>
      </c>
      <c r="P3" s="27" t="s">
        <v>201</v>
      </c>
      <c r="Q3" s="27" t="s">
        <v>202</v>
      </c>
      <c r="R3" s="27" t="s">
        <v>128</v>
      </c>
      <c r="S3" s="27" t="s">
        <v>31</v>
      </c>
      <c r="T3" s="27" t="s">
        <v>196</v>
      </c>
      <c r="U3" s="27" t="s">
        <v>197</v>
      </c>
      <c r="V3" s="27" t="s">
        <v>198</v>
      </c>
      <c r="W3" s="27" t="s">
        <v>199</v>
      </c>
      <c r="X3" s="27" t="s">
        <v>200</v>
      </c>
      <c r="Y3" s="27" t="s">
        <v>201</v>
      </c>
      <c r="Z3" s="27" t="s">
        <v>202</v>
      </c>
      <c r="AA3" s="27" t="s">
        <v>128</v>
      </c>
      <c r="AB3" s="27" t="s">
        <v>31</v>
      </c>
      <c r="AC3" s="27" t="s">
        <v>196</v>
      </c>
      <c r="AD3" s="27" t="s">
        <v>197</v>
      </c>
      <c r="AE3" s="27" t="s">
        <v>198</v>
      </c>
      <c r="AF3" s="27" t="s">
        <v>199</v>
      </c>
      <c r="AG3" s="27" t="s">
        <v>200</v>
      </c>
      <c r="AH3" s="27" t="s">
        <v>201</v>
      </c>
      <c r="AI3" s="27" t="s">
        <v>202</v>
      </c>
      <c r="AJ3" s="27" t="s">
        <v>128</v>
      </c>
      <c r="AK3" s="27" t="s">
        <v>31</v>
      </c>
      <c r="AL3" s="27" t="s">
        <v>196</v>
      </c>
      <c r="AM3" s="27" t="s">
        <v>197</v>
      </c>
      <c r="AN3" s="27" t="s">
        <v>198</v>
      </c>
      <c r="AO3" s="27" t="s">
        <v>199</v>
      </c>
      <c r="AP3" s="27" t="s">
        <v>200</v>
      </c>
      <c r="AQ3" s="27" t="s">
        <v>201</v>
      </c>
      <c r="AR3" s="27" t="s">
        <v>202</v>
      </c>
      <c r="AS3" s="27" t="s">
        <v>128</v>
      </c>
      <c r="AT3" s="27" t="s">
        <v>31</v>
      </c>
      <c r="AU3" s="27" t="s">
        <v>196</v>
      </c>
      <c r="AV3" s="27" t="s">
        <v>197</v>
      </c>
      <c r="AW3" s="27" t="s">
        <v>198</v>
      </c>
      <c r="AX3" s="27" t="s">
        <v>199</v>
      </c>
      <c r="AY3" s="27" t="s">
        <v>200</v>
      </c>
      <c r="AZ3" s="27" t="s">
        <v>201</v>
      </c>
      <c r="BA3" s="27" t="s">
        <v>202</v>
      </c>
      <c r="BB3" s="27" t="s">
        <v>128</v>
      </c>
      <c r="BC3" s="27" t="s">
        <v>31</v>
      </c>
      <c r="BD3" s="27" t="s">
        <v>196</v>
      </c>
      <c r="BE3" s="27" t="s">
        <v>197</v>
      </c>
      <c r="BF3" s="27" t="s">
        <v>198</v>
      </c>
      <c r="BG3" s="27" t="s">
        <v>199</v>
      </c>
      <c r="BH3" s="27" t="s">
        <v>200</v>
      </c>
      <c r="BI3" s="27" t="s">
        <v>201</v>
      </c>
      <c r="BJ3" s="27" t="s">
        <v>202</v>
      </c>
      <c r="BK3" s="27" t="s">
        <v>128</v>
      </c>
      <c r="BL3" s="27" t="s">
        <v>31</v>
      </c>
      <c r="BM3" s="27" t="s">
        <v>196</v>
      </c>
      <c r="BN3" s="27" t="s">
        <v>197</v>
      </c>
      <c r="BO3" s="27" t="s">
        <v>198</v>
      </c>
      <c r="BP3" s="27" t="s">
        <v>199</v>
      </c>
      <c r="BQ3" s="27" t="s">
        <v>200</v>
      </c>
      <c r="BR3" s="27" t="s">
        <v>201</v>
      </c>
      <c r="BS3" s="27" t="s">
        <v>202</v>
      </c>
      <c r="BT3" s="27" t="s">
        <v>128</v>
      </c>
      <c r="BU3" s="27" t="s">
        <v>31</v>
      </c>
      <c r="BV3" s="27" t="s">
        <v>196</v>
      </c>
      <c r="BW3" s="27" t="s">
        <v>197</v>
      </c>
      <c r="BX3" s="27" t="s">
        <v>198</v>
      </c>
      <c r="BY3" s="27" t="s">
        <v>199</v>
      </c>
      <c r="BZ3" s="27" t="s">
        <v>200</v>
      </c>
      <c r="CA3" s="27" t="s">
        <v>201</v>
      </c>
      <c r="CB3" s="27" t="s">
        <v>202</v>
      </c>
      <c r="CC3" s="27" t="s">
        <v>128</v>
      </c>
      <c r="CD3" s="27" t="s">
        <v>31</v>
      </c>
      <c r="CE3" s="27" t="s">
        <v>196</v>
      </c>
      <c r="CF3" s="27" t="s">
        <v>197</v>
      </c>
      <c r="CG3" s="27" t="s">
        <v>198</v>
      </c>
      <c r="CH3" s="27" t="s">
        <v>199</v>
      </c>
      <c r="CI3" s="27" t="s">
        <v>200</v>
      </c>
      <c r="CJ3" s="27" t="s">
        <v>201</v>
      </c>
      <c r="CK3" s="27" t="s">
        <v>202</v>
      </c>
      <c r="CL3" s="27" t="s">
        <v>128</v>
      </c>
      <c r="CM3" s="27" t="s">
        <v>31</v>
      </c>
      <c r="CN3" s="27" t="s">
        <v>196</v>
      </c>
      <c r="CO3" s="27" t="s">
        <v>197</v>
      </c>
      <c r="CP3" s="27" t="s">
        <v>198</v>
      </c>
      <c r="CQ3" s="27" t="s">
        <v>199</v>
      </c>
      <c r="CR3" s="27" t="s">
        <v>200</v>
      </c>
      <c r="CS3" s="27" t="s">
        <v>201</v>
      </c>
      <c r="CT3" s="27" t="s">
        <v>202</v>
      </c>
      <c r="CU3" s="27" t="s">
        <v>128</v>
      </c>
      <c r="CV3" s="27" t="s">
        <v>31</v>
      </c>
      <c r="CW3" s="27" t="s">
        <v>196</v>
      </c>
      <c r="CX3" s="27" t="s">
        <v>197</v>
      </c>
      <c r="CY3" s="27" t="s">
        <v>198</v>
      </c>
      <c r="CZ3" s="27" t="s">
        <v>199</v>
      </c>
      <c r="DA3" s="27" t="s">
        <v>200</v>
      </c>
      <c r="DB3" s="27" t="s">
        <v>201</v>
      </c>
      <c r="DC3" s="27" t="s">
        <v>202</v>
      </c>
      <c r="DD3" s="27" t="s">
        <v>128</v>
      </c>
      <c r="DE3" s="27" t="s">
        <v>31</v>
      </c>
      <c r="DF3" s="27" t="s">
        <v>196</v>
      </c>
      <c r="DG3" s="27" t="s">
        <v>197</v>
      </c>
      <c r="DH3" s="27" t="s">
        <v>198</v>
      </c>
      <c r="DI3" s="27" t="s">
        <v>199</v>
      </c>
      <c r="DJ3" s="27" t="s">
        <v>200</v>
      </c>
      <c r="DK3" s="27" t="s">
        <v>201</v>
      </c>
      <c r="DL3" s="27" t="s">
        <v>202</v>
      </c>
      <c r="DM3" s="27" t="s">
        <v>128</v>
      </c>
      <c r="DN3" s="27" t="s">
        <v>31</v>
      </c>
      <c r="DO3" s="27" t="s">
        <v>196</v>
      </c>
      <c r="DP3" s="27" t="s">
        <v>197</v>
      </c>
      <c r="DQ3" s="27" t="s">
        <v>198</v>
      </c>
      <c r="DR3" s="27" t="s">
        <v>199</v>
      </c>
      <c r="DS3" s="27" t="s">
        <v>200</v>
      </c>
      <c r="DT3" s="27" t="s">
        <v>201</v>
      </c>
      <c r="DU3" s="27" t="s">
        <v>202</v>
      </c>
      <c r="DV3" s="27" t="s">
        <v>128</v>
      </c>
      <c r="DW3" s="27" t="s">
        <v>31</v>
      </c>
      <c r="DX3" s="27" t="s">
        <v>196</v>
      </c>
      <c r="DY3" s="27" t="s">
        <v>197</v>
      </c>
      <c r="DZ3" s="27" t="s">
        <v>198</v>
      </c>
      <c r="EA3" s="27" t="s">
        <v>199</v>
      </c>
      <c r="EB3" s="27" t="s">
        <v>200</v>
      </c>
      <c r="EC3" s="27" t="s">
        <v>201</v>
      </c>
      <c r="ED3" s="27" t="s">
        <v>202</v>
      </c>
      <c r="EE3" s="27" t="s">
        <v>128</v>
      </c>
      <c r="EF3" s="27" t="s">
        <v>31</v>
      </c>
      <c r="EG3" s="27" t="s">
        <v>196</v>
      </c>
      <c r="EH3" s="27" t="s">
        <v>197</v>
      </c>
      <c r="EI3" s="27" t="s">
        <v>198</v>
      </c>
      <c r="EJ3" s="27" t="s">
        <v>199</v>
      </c>
      <c r="EK3" s="27" t="s">
        <v>200</v>
      </c>
      <c r="EL3" s="27" t="s">
        <v>201</v>
      </c>
      <c r="EM3" s="27" t="s">
        <v>202</v>
      </c>
      <c r="EN3" s="27" t="s">
        <v>128</v>
      </c>
      <c r="EO3" s="27" t="s">
        <v>31</v>
      </c>
      <c r="EP3" s="27" t="s">
        <v>196</v>
      </c>
      <c r="EQ3" s="27" t="s">
        <v>197</v>
      </c>
      <c r="ER3" s="27" t="s">
        <v>198</v>
      </c>
      <c r="ES3" s="27" t="s">
        <v>199</v>
      </c>
      <c r="ET3" s="27" t="s">
        <v>200</v>
      </c>
      <c r="EU3" s="27" t="s">
        <v>201</v>
      </c>
      <c r="EV3" s="27" t="s">
        <v>202</v>
      </c>
      <c r="EW3" s="27" t="s">
        <v>128</v>
      </c>
      <c r="EX3" s="27" t="s">
        <v>31</v>
      </c>
      <c r="EY3" s="27" t="s">
        <v>196</v>
      </c>
      <c r="EZ3" s="27" t="s">
        <v>197</v>
      </c>
      <c r="FA3" s="27" t="s">
        <v>198</v>
      </c>
      <c r="FB3" s="27" t="s">
        <v>199</v>
      </c>
      <c r="FC3" s="27" t="s">
        <v>200</v>
      </c>
      <c r="FD3" s="27" t="s">
        <v>201</v>
      </c>
      <c r="FE3" s="27" t="s">
        <v>202</v>
      </c>
      <c r="FF3" s="27" t="s">
        <v>128</v>
      </c>
      <c r="FG3" s="27" t="s">
        <v>31</v>
      </c>
      <c r="FH3" s="27" t="s">
        <v>196</v>
      </c>
      <c r="FI3" s="27" t="s">
        <v>197</v>
      </c>
      <c r="FJ3" s="27" t="s">
        <v>198</v>
      </c>
      <c r="FK3" s="27" t="s">
        <v>199</v>
      </c>
      <c r="FL3" s="27" t="s">
        <v>200</v>
      </c>
      <c r="FM3" s="27" t="s">
        <v>201</v>
      </c>
      <c r="FN3" s="27" t="s">
        <v>202</v>
      </c>
      <c r="FO3" s="27" t="s">
        <v>128</v>
      </c>
      <c r="FP3" s="27" t="s">
        <v>31</v>
      </c>
      <c r="FQ3" s="27" t="s">
        <v>196</v>
      </c>
      <c r="FR3" s="27" t="s">
        <v>197</v>
      </c>
      <c r="FS3" s="27" t="s">
        <v>198</v>
      </c>
      <c r="FT3" s="27" t="s">
        <v>199</v>
      </c>
      <c r="FU3" s="27" t="s">
        <v>200</v>
      </c>
      <c r="FV3" s="27" t="s">
        <v>201</v>
      </c>
      <c r="FW3" s="27" t="s">
        <v>202</v>
      </c>
      <c r="FX3" s="27" t="s">
        <v>128</v>
      </c>
      <c r="FY3" s="27" t="s">
        <v>31</v>
      </c>
      <c r="FZ3" s="27" t="s">
        <v>196</v>
      </c>
      <c r="GA3" s="27" t="s">
        <v>197</v>
      </c>
      <c r="GB3" s="27" t="s">
        <v>198</v>
      </c>
      <c r="GC3" s="27" t="s">
        <v>199</v>
      </c>
      <c r="GD3" s="27" t="s">
        <v>200</v>
      </c>
      <c r="GE3" s="27" t="s">
        <v>201</v>
      </c>
      <c r="GF3" s="27" t="s">
        <v>202</v>
      </c>
      <c r="GG3" s="27" t="s">
        <v>128</v>
      </c>
      <c r="GH3" s="27" t="s">
        <v>31</v>
      </c>
      <c r="GI3" s="27" t="s">
        <v>196</v>
      </c>
      <c r="GJ3" s="27" t="s">
        <v>197</v>
      </c>
      <c r="GK3" s="27" t="s">
        <v>198</v>
      </c>
      <c r="GL3" s="27" t="s">
        <v>199</v>
      </c>
      <c r="GM3" s="27" t="s">
        <v>200</v>
      </c>
      <c r="GN3" s="27" t="s">
        <v>201</v>
      </c>
      <c r="GO3" s="27" t="s">
        <v>202</v>
      </c>
      <c r="GP3" s="27" t="s">
        <v>128</v>
      </c>
      <c r="GQ3" s="27" t="s">
        <v>31</v>
      </c>
      <c r="GR3" s="27" t="s">
        <v>196</v>
      </c>
      <c r="GS3" s="27" t="s">
        <v>197</v>
      </c>
      <c r="GT3" s="27" t="s">
        <v>198</v>
      </c>
      <c r="GU3" s="27" t="s">
        <v>199</v>
      </c>
      <c r="GV3" s="27" t="s">
        <v>200</v>
      </c>
      <c r="GW3" s="27" t="s">
        <v>201</v>
      </c>
      <c r="GX3" s="27" t="s">
        <v>202</v>
      </c>
      <c r="GY3" s="27" t="s">
        <v>128</v>
      </c>
      <c r="GZ3" s="27" t="s">
        <v>31</v>
      </c>
      <c r="HA3" s="27" t="s">
        <v>196</v>
      </c>
      <c r="HB3" s="27" t="s">
        <v>197</v>
      </c>
      <c r="HC3" s="27" t="s">
        <v>198</v>
      </c>
      <c r="HD3" s="27" t="s">
        <v>199</v>
      </c>
      <c r="HE3" s="27" t="s">
        <v>200</v>
      </c>
      <c r="HF3" s="27" t="s">
        <v>201</v>
      </c>
      <c r="HG3" s="27" t="s">
        <v>202</v>
      </c>
      <c r="HH3" s="27" t="s">
        <v>128</v>
      </c>
      <c r="HI3" s="27" t="s">
        <v>31</v>
      </c>
      <c r="HJ3" s="27" t="s">
        <v>196</v>
      </c>
      <c r="HK3" s="27" t="s">
        <v>197</v>
      </c>
      <c r="HL3" s="27" t="s">
        <v>198</v>
      </c>
      <c r="HM3" s="27" t="s">
        <v>199</v>
      </c>
      <c r="HN3" s="27" t="s">
        <v>200</v>
      </c>
      <c r="HO3" s="27" t="s">
        <v>201</v>
      </c>
      <c r="HP3" s="27" t="s">
        <v>202</v>
      </c>
      <c r="HQ3" s="27" t="s">
        <v>128</v>
      </c>
      <c r="HR3" s="27" t="s">
        <v>31</v>
      </c>
      <c r="HS3" s="27" t="s">
        <v>196</v>
      </c>
      <c r="HT3" s="27" t="s">
        <v>197</v>
      </c>
      <c r="HU3" s="27" t="s">
        <v>198</v>
      </c>
      <c r="HV3" s="27" t="s">
        <v>199</v>
      </c>
      <c r="HW3" s="27" t="s">
        <v>200</v>
      </c>
      <c r="HX3" s="27" t="s">
        <v>201</v>
      </c>
      <c r="HY3" s="27" t="s">
        <v>202</v>
      </c>
      <c r="HZ3" s="27" t="s">
        <v>128</v>
      </c>
      <c r="IA3" s="27" t="s">
        <v>31</v>
      </c>
      <c r="IB3" s="27" t="s">
        <v>196</v>
      </c>
      <c r="IC3" s="27" t="s">
        <v>197</v>
      </c>
      <c r="ID3" s="27" t="s">
        <v>198</v>
      </c>
      <c r="IE3" s="27" t="s">
        <v>199</v>
      </c>
      <c r="IF3" s="27" t="s">
        <v>200</v>
      </c>
      <c r="IG3" s="27" t="s">
        <v>201</v>
      </c>
      <c r="IH3" s="27" t="s">
        <v>202</v>
      </c>
      <c r="II3" s="27" t="s">
        <v>128</v>
      </c>
      <c r="IJ3" s="27" t="s">
        <v>31</v>
      </c>
      <c r="IK3" s="27" t="s">
        <v>196</v>
      </c>
      <c r="IL3" s="27" t="s">
        <v>197</v>
      </c>
      <c r="IM3" s="27" t="s">
        <v>198</v>
      </c>
      <c r="IN3" s="27" t="s">
        <v>199</v>
      </c>
      <c r="IO3" s="27" t="s">
        <v>200</v>
      </c>
      <c r="IP3" s="27" t="s">
        <v>201</v>
      </c>
      <c r="IQ3" s="27" t="s">
        <v>202</v>
      </c>
      <c r="IR3" s="27" t="s">
        <v>128</v>
      </c>
      <c r="IS3" s="27" t="s">
        <v>31</v>
      </c>
    </row>
    <row r="4" customFormat="false" ht="12.75" hidden="false" customHeight="false" outlineLevel="0" collapsed="false">
      <c r="A4" s="15" t="s">
        <v>129</v>
      </c>
      <c r="B4" s="13" t="n">
        <v>434</v>
      </c>
      <c r="C4" s="13" t="n">
        <v>0</v>
      </c>
      <c r="D4" s="13" t="n">
        <v>1627</v>
      </c>
      <c r="E4" s="13" t="n">
        <v>1332</v>
      </c>
      <c r="F4" s="13" t="n">
        <v>2609</v>
      </c>
      <c r="G4" s="13" t="n">
        <v>1868</v>
      </c>
      <c r="H4" s="13" t="n">
        <v>2219</v>
      </c>
      <c r="I4" s="13" t="n">
        <v>0</v>
      </c>
      <c r="J4" s="25" t="n">
        <f aca="false">SUM(B4:I4)</f>
        <v>10089</v>
      </c>
      <c r="K4" s="13" t="n">
        <v>0</v>
      </c>
      <c r="L4" s="13" t="n">
        <v>0</v>
      </c>
      <c r="M4" s="13" t="n">
        <v>0</v>
      </c>
      <c r="N4" s="13" t="n">
        <v>0</v>
      </c>
      <c r="O4" s="13" t="n">
        <v>0</v>
      </c>
      <c r="P4" s="13" t="n">
        <v>0</v>
      </c>
      <c r="Q4" s="13" t="n">
        <v>0</v>
      </c>
      <c r="R4" s="13" t="n">
        <v>0</v>
      </c>
      <c r="S4" s="25" t="n">
        <f aca="false">SUM(K4:R4)</f>
        <v>0</v>
      </c>
      <c r="T4" s="13" t="n">
        <v>0</v>
      </c>
      <c r="U4" s="13" t="n">
        <v>0</v>
      </c>
      <c r="V4" s="13" t="n">
        <v>0</v>
      </c>
      <c r="W4" s="13" t="n">
        <v>0</v>
      </c>
      <c r="X4" s="13" t="n">
        <v>0</v>
      </c>
      <c r="Y4" s="13" t="n">
        <v>0</v>
      </c>
      <c r="Z4" s="13" t="n">
        <v>0</v>
      </c>
      <c r="AA4" s="13" t="n">
        <v>0</v>
      </c>
      <c r="AB4" s="25" t="n">
        <f aca="false">SUM(T4:AA4)</f>
        <v>0</v>
      </c>
      <c r="AC4" s="13" t="n">
        <v>1039</v>
      </c>
      <c r="AD4" s="13" t="n">
        <v>0</v>
      </c>
      <c r="AE4" s="13" t="n">
        <v>3186</v>
      </c>
      <c r="AF4" s="13" t="n">
        <v>2591</v>
      </c>
      <c r="AG4" s="13" t="n">
        <v>3149</v>
      </c>
      <c r="AH4" s="13" t="n">
        <v>3334</v>
      </c>
      <c r="AI4" s="13" t="n">
        <v>5865</v>
      </c>
      <c r="AJ4" s="13" t="n">
        <v>2407</v>
      </c>
      <c r="AK4" s="25" t="n">
        <f aca="false">SUM(AC4:AJ4)</f>
        <v>21571</v>
      </c>
      <c r="AL4" s="13" t="n">
        <v>694</v>
      </c>
      <c r="AM4" s="13" t="n">
        <v>1573</v>
      </c>
      <c r="AN4" s="13" t="n">
        <v>5737</v>
      </c>
      <c r="AO4" s="13" t="n">
        <v>4370</v>
      </c>
      <c r="AP4" s="13" t="n">
        <v>4910</v>
      </c>
      <c r="AQ4" s="13" t="n">
        <v>5338</v>
      </c>
      <c r="AR4" s="13" t="n">
        <v>5957</v>
      </c>
      <c r="AS4" s="13" t="n">
        <v>0</v>
      </c>
      <c r="AT4" s="25" t="n">
        <f aca="false">SUM(AL4:AS4)</f>
        <v>28579</v>
      </c>
      <c r="AU4" s="13" t="n">
        <v>0</v>
      </c>
      <c r="AV4" s="13" t="n">
        <v>0</v>
      </c>
      <c r="AW4" s="13" t="n">
        <v>0</v>
      </c>
      <c r="AX4" s="13" t="n">
        <v>0</v>
      </c>
      <c r="AY4" s="13" t="n">
        <v>0</v>
      </c>
      <c r="AZ4" s="13" t="n">
        <v>1360</v>
      </c>
      <c r="BA4" s="13" t="n">
        <v>2133</v>
      </c>
      <c r="BB4" s="13" t="n">
        <v>0</v>
      </c>
      <c r="BC4" s="25" t="n">
        <f aca="false">SUM(AU4:BB4)</f>
        <v>3493</v>
      </c>
      <c r="BD4" s="13" t="n">
        <v>0</v>
      </c>
      <c r="BE4" s="13" t="n">
        <v>0</v>
      </c>
      <c r="BF4" s="13" t="n">
        <v>0</v>
      </c>
      <c r="BG4" s="13" t="n">
        <v>0</v>
      </c>
      <c r="BH4" s="13" t="n">
        <v>0</v>
      </c>
      <c r="BI4" s="13" t="n">
        <v>0</v>
      </c>
      <c r="BJ4" s="13" t="n">
        <v>0</v>
      </c>
      <c r="BK4" s="13" t="n">
        <v>0</v>
      </c>
      <c r="BL4" s="25" t="n">
        <f aca="false">SUM(BD4:BK4)</f>
        <v>0</v>
      </c>
      <c r="BM4" s="13" t="n">
        <v>0</v>
      </c>
      <c r="BN4" s="13" t="n">
        <v>0</v>
      </c>
      <c r="BO4" s="13" t="n">
        <v>0</v>
      </c>
      <c r="BP4" s="13" t="n">
        <v>0</v>
      </c>
      <c r="BQ4" s="13" t="n">
        <v>0</v>
      </c>
      <c r="BR4" s="13" t="n">
        <v>0</v>
      </c>
      <c r="BS4" s="13" t="n">
        <v>0</v>
      </c>
      <c r="BT4" s="13" t="n">
        <v>0</v>
      </c>
      <c r="BU4" s="25" t="n">
        <f aca="false">SUM(BM4:BT4)</f>
        <v>0</v>
      </c>
      <c r="BV4" s="13" t="n">
        <v>0</v>
      </c>
      <c r="BW4" s="13" t="n">
        <v>0</v>
      </c>
      <c r="BX4" s="13" t="n">
        <v>0</v>
      </c>
      <c r="BY4" s="13" t="n">
        <v>0</v>
      </c>
      <c r="BZ4" s="13" t="n">
        <v>0</v>
      </c>
      <c r="CA4" s="13" t="n">
        <v>0</v>
      </c>
      <c r="CB4" s="13" t="n">
        <v>0</v>
      </c>
      <c r="CC4" s="13" t="n">
        <v>0</v>
      </c>
      <c r="CD4" s="25" t="n">
        <f aca="false">SUM(BV4:CC4)</f>
        <v>0</v>
      </c>
      <c r="CE4" s="13" t="n">
        <v>94219</v>
      </c>
      <c r="CF4" s="13" t="n">
        <v>8557</v>
      </c>
      <c r="CG4" s="13" t="n">
        <v>207679</v>
      </c>
      <c r="CH4" s="13" t="n">
        <v>67517</v>
      </c>
      <c r="CI4" s="13" t="n">
        <v>0</v>
      </c>
      <c r="CJ4" s="13" t="n">
        <v>195971</v>
      </c>
      <c r="CK4" s="13" t="n">
        <v>237730</v>
      </c>
      <c r="CL4" s="13" t="n">
        <v>58322</v>
      </c>
      <c r="CM4" s="25" t="n">
        <f aca="false">SUM(CE4:CL4)</f>
        <v>869995</v>
      </c>
      <c r="CN4" s="13" t="n">
        <v>0</v>
      </c>
      <c r="CO4" s="13" t="n">
        <v>0</v>
      </c>
      <c r="CP4" s="13" t="n">
        <v>0</v>
      </c>
      <c r="CQ4" s="13" t="n">
        <v>0</v>
      </c>
      <c r="CR4" s="13" t="n">
        <v>0</v>
      </c>
      <c r="CS4" s="13" t="n">
        <v>0</v>
      </c>
      <c r="CT4" s="13" t="n">
        <v>0</v>
      </c>
      <c r="CU4" s="13" t="n">
        <v>0</v>
      </c>
      <c r="CV4" s="25" t="n">
        <f aca="false">SUM(CN4:CU4)</f>
        <v>0</v>
      </c>
      <c r="CW4" s="13" t="n">
        <v>0</v>
      </c>
      <c r="CX4" s="13" t="n">
        <v>0</v>
      </c>
      <c r="CY4" s="13" t="n">
        <v>0</v>
      </c>
      <c r="CZ4" s="13" t="n">
        <v>0</v>
      </c>
      <c r="DA4" s="13" t="n">
        <v>0</v>
      </c>
      <c r="DB4" s="13" t="n">
        <v>0</v>
      </c>
      <c r="DC4" s="13" t="n">
        <v>0</v>
      </c>
      <c r="DD4" s="13" t="n">
        <v>0</v>
      </c>
      <c r="DE4" s="25" t="n">
        <f aca="false">SUM(CW4:DD4)</f>
        <v>0</v>
      </c>
      <c r="DF4" s="13" t="n">
        <v>2774</v>
      </c>
      <c r="DG4" s="13" t="n">
        <v>0</v>
      </c>
      <c r="DH4" s="13" t="n">
        <v>7347</v>
      </c>
      <c r="DI4" s="13" t="n">
        <v>7212</v>
      </c>
      <c r="DJ4" s="13" t="n">
        <v>9258</v>
      </c>
      <c r="DK4" s="13" t="n">
        <v>7112</v>
      </c>
      <c r="DL4" s="13" t="n">
        <v>13197</v>
      </c>
      <c r="DM4" s="13" t="n">
        <v>0</v>
      </c>
      <c r="DN4" s="25" t="n">
        <f aca="false">SUM(DF4:DM4)</f>
        <v>46900</v>
      </c>
      <c r="DO4" s="13" t="n">
        <v>0</v>
      </c>
      <c r="DP4" s="13" t="n">
        <v>0</v>
      </c>
      <c r="DQ4" s="13" t="n">
        <v>0</v>
      </c>
      <c r="DR4" s="13" t="n">
        <v>0</v>
      </c>
      <c r="DS4" s="13" t="n">
        <v>0</v>
      </c>
      <c r="DT4" s="13" t="n">
        <v>0</v>
      </c>
      <c r="DU4" s="13" t="n">
        <v>0</v>
      </c>
      <c r="DV4" s="13" t="n">
        <v>0</v>
      </c>
      <c r="DW4" s="25" t="n">
        <f aca="false">SUM(DO4:DV4)</f>
        <v>0</v>
      </c>
      <c r="DX4" s="13" t="n">
        <v>2567</v>
      </c>
      <c r="DY4" s="13" t="n">
        <v>0</v>
      </c>
      <c r="DZ4" s="13" t="n">
        <v>0</v>
      </c>
      <c r="EA4" s="13" t="n">
        <v>0</v>
      </c>
      <c r="EB4" s="13" t="n">
        <v>0</v>
      </c>
      <c r="EC4" s="13" t="n">
        <v>4522</v>
      </c>
      <c r="ED4" s="13" t="n">
        <v>3787</v>
      </c>
      <c r="EE4" s="13" t="n">
        <v>1696</v>
      </c>
      <c r="EF4" s="25" t="n">
        <f aca="false">SUM(DX4:EE4)</f>
        <v>12572</v>
      </c>
      <c r="EG4" s="13" t="n">
        <v>0</v>
      </c>
      <c r="EH4" s="13" t="n">
        <v>0</v>
      </c>
      <c r="EI4" s="13" t="n">
        <v>0</v>
      </c>
      <c r="EJ4" s="13" t="n">
        <v>0</v>
      </c>
      <c r="EK4" s="13" t="n">
        <v>0</v>
      </c>
      <c r="EL4" s="13" t="n">
        <v>0</v>
      </c>
      <c r="EM4" s="13" t="n">
        <v>0</v>
      </c>
      <c r="EN4" s="13" t="n">
        <v>0</v>
      </c>
      <c r="EO4" s="25" t="n">
        <f aca="false">SUM(EG4:EN4)</f>
        <v>0</v>
      </c>
      <c r="EP4" s="13" t="n">
        <v>0</v>
      </c>
      <c r="EQ4" s="13" t="n">
        <v>0</v>
      </c>
      <c r="ER4" s="13" t="n">
        <v>0</v>
      </c>
      <c r="ES4" s="13" t="n">
        <v>0</v>
      </c>
      <c r="ET4" s="13" t="n">
        <v>0</v>
      </c>
      <c r="EU4" s="13" t="n">
        <v>2110</v>
      </c>
      <c r="EV4" s="13" t="n">
        <v>3310</v>
      </c>
      <c r="EW4" s="13" t="n">
        <v>0</v>
      </c>
      <c r="EX4" s="25" t="n">
        <f aca="false">SUM(EP4:EW4)</f>
        <v>5420</v>
      </c>
      <c r="EY4" s="13" t="n">
        <v>712</v>
      </c>
      <c r="EZ4" s="13" t="n">
        <v>0</v>
      </c>
      <c r="FA4" s="13" t="n">
        <v>1901</v>
      </c>
      <c r="FB4" s="13" t="n">
        <v>3551</v>
      </c>
      <c r="FC4" s="13" t="n">
        <v>3398</v>
      </c>
      <c r="FD4" s="13" t="n">
        <v>1118</v>
      </c>
      <c r="FE4" s="13" t="n">
        <v>1901</v>
      </c>
      <c r="FF4" s="13" t="n">
        <v>206</v>
      </c>
      <c r="FG4" s="25" t="n">
        <v>12787</v>
      </c>
      <c r="FH4" s="13" t="n">
        <v>1067</v>
      </c>
      <c r="FI4" s="13" t="n">
        <v>0</v>
      </c>
      <c r="FJ4" s="13" t="n">
        <v>5250</v>
      </c>
      <c r="FK4" s="13" t="n">
        <v>5302</v>
      </c>
      <c r="FL4" s="13" t="n">
        <v>4222</v>
      </c>
      <c r="FM4" s="13" t="n">
        <v>6966</v>
      </c>
      <c r="FN4" s="13" t="n">
        <v>6196</v>
      </c>
      <c r="FO4" s="13" t="n">
        <v>742</v>
      </c>
      <c r="FP4" s="25" t="n">
        <v>29745</v>
      </c>
      <c r="FQ4" s="13" t="n">
        <v>0</v>
      </c>
      <c r="FR4" s="13" t="n">
        <v>0</v>
      </c>
      <c r="FS4" s="13" t="n">
        <v>0</v>
      </c>
      <c r="FT4" s="13" t="n">
        <v>0</v>
      </c>
      <c r="FU4" s="13" t="n">
        <v>0</v>
      </c>
      <c r="FV4" s="13" t="n">
        <v>0</v>
      </c>
      <c r="FW4" s="13" t="n">
        <v>0</v>
      </c>
      <c r="FX4" s="13" t="n">
        <v>0</v>
      </c>
      <c r="FY4" s="25" t="n">
        <v>0</v>
      </c>
      <c r="FZ4" s="13" t="n">
        <v>0</v>
      </c>
      <c r="GA4" s="13" t="n">
        <v>0</v>
      </c>
      <c r="GB4" s="13" t="n">
        <v>0</v>
      </c>
      <c r="GC4" s="13" t="n">
        <v>0</v>
      </c>
      <c r="GD4" s="13" t="n">
        <v>0</v>
      </c>
      <c r="GE4" s="13" t="n">
        <v>0</v>
      </c>
      <c r="GF4" s="13" t="n">
        <v>0</v>
      </c>
      <c r="GG4" s="13" t="n">
        <v>0</v>
      </c>
      <c r="GH4" s="25" t="n">
        <v>0</v>
      </c>
      <c r="GI4" s="13" t="n">
        <v>0</v>
      </c>
      <c r="GJ4" s="13" t="n">
        <v>0</v>
      </c>
      <c r="GK4" s="13" t="n">
        <v>0</v>
      </c>
      <c r="GL4" s="13" t="n">
        <v>0</v>
      </c>
      <c r="GM4" s="13" t="n">
        <v>0</v>
      </c>
      <c r="GN4" s="13" t="n">
        <v>0</v>
      </c>
      <c r="GO4" s="13" t="n">
        <v>0</v>
      </c>
      <c r="GP4" s="13" t="n">
        <v>0</v>
      </c>
      <c r="GQ4" s="25" t="n">
        <v>0</v>
      </c>
      <c r="GR4" s="13" t="n">
        <v>0</v>
      </c>
      <c r="GS4" s="13" t="n">
        <v>0</v>
      </c>
      <c r="GT4" s="13" t="n">
        <v>0</v>
      </c>
      <c r="GU4" s="13" t="n">
        <v>0</v>
      </c>
      <c r="GV4" s="13" t="n">
        <v>0</v>
      </c>
      <c r="GW4" s="13" t="n">
        <v>0</v>
      </c>
      <c r="GX4" s="13" t="n">
        <v>0</v>
      </c>
      <c r="GY4" s="13" t="n">
        <v>0</v>
      </c>
      <c r="GZ4" s="25" t="n">
        <v>0</v>
      </c>
      <c r="HA4" s="13" t="n">
        <v>878</v>
      </c>
      <c r="HB4" s="13" t="n">
        <v>0</v>
      </c>
      <c r="HC4" s="13" t="n">
        <v>4778</v>
      </c>
      <c r="HD4" s="13" t="n">
        <v>1813</v>
      </c>
      <c r="HE4" s="13" t="n">
        <v>8939</v>
      </c>
      <c r="HF4" s="13" t="n">
        <v>3022</v>
      </c>
      <c r="HG4" s="13" t="n">
        <v>5636</v>
      </c>
      <c r="HH4" s="13" t="n">
        <v>0</v>
      </c>
      <c r="HI4" s="25" t="n">
        <v>25066</v>
      </c>
      <c r="HJ4" s="13" t="n">
        <v>0</v>
      </c>
      <c r="HK4" s="13" t="n">
        <v>0</v>
      </c>
      <c r="HL4" s="13" t="n">
        <v>0</v>
      </c>
      <c r="HM4" s="13" t="n">
        <v>0</v>
      </c>
      <c r="HN4" s="13" t="n">
        <v>0</v>
      </c>
      <c r="HO4" s="13" t="n">
        <v>0</v>
      </c>
      <c r="HP4" s="13" t="n">
        <v>0</v>
      </c>
      <c r="HQ4" s="13" t="n">
        <v>0</v>
      </c>
      <c r="HR4" s="25" t="n">
        <v>0</v>
      </c>
      <c r="HS4" s="13" t="n">
        <v>246</v>
      </c>
      <c r="HT4" s="13" t="n">
        <v>0</v>
      </c>
      <c r="HU4" s="13" t="n">
        <v>0</v>
      </c>
      <c r="HV4" s="13" t="n">
        <v>0</v>
      </c>
      <c r="HW4" s="13" t="n">
        <v>0</v>
      </c>
      <c r="HX4" s="13" t="n">
        <v>3445</v>
      </c>
      <c r="HY4" s="13" t="n">
        <v>4496</v>
      </c>
      <c r="HZ4" s="13" t="n">
        <v>0</v>
      </c>
      <c r="IA4" s="25" t="n">
        <v>8187</v>
      </c>
      <c r="IB4" s="13" t="n">
        <v>0</v>
      </c>
      <c r="IC4" s="13" t="n">
        <v>0</v>
      </c>
      <c r="ID4" s="13" t="n">
        <v>803</v>
      </c>
      <c r="IE4" s="13" t="n">
        <v>950</v>
      </c>
      <c r="IF4" s="13" t="n">
        <v>0</v>
      </c>
      <c r="IG4" s="13" t="n">
        <v>1351</v>
      </c>
      <c r="IH4" s="13" t="n">
        <v>1696</v>
      </c>
      <c r="II4" s="13" t="n">
        <v>0</v>
      </c>
      <c r="IJ4" s="25" t="n">
        <v>4800</v>
      </c>
      <c r="IK4" s="13" t="n">
        <v>853</v>
      </c>
      <c r="IL4" s="13" t="n">
        <v>0</v>
      </c>
      <c r="IM4" s="13" t="n">
        <v>3078</v>
      </c>
      <c r="IN4" s="13" t="n">
        <v>2472</v>
      </c>
      <c r="IO4" s="13" t="n">
        <v>6707</v>
      </c>
      <c r="IP4" s="13" t="n">
        <v>2154</v>
      </c>
      <c r="IQ4" s="13" t="n">
        <v>1484</v>
      </c>
      <c r="IR4" s="13" t="n">
        <v>0</v>
      </c>
      <c r="IS4" s="25" t="n">
        <v>16748</v>
      </c>
      <c r="IT4" s="2"/>
    </row>
    <row r="5" customFormat="false" ht="12.75" hidden="false" customHeight="false" outlineLevel="0" collapsed="false">
      <c r="A5" s="15" t="s">
        <v>131</v>
      </c>
      <c r="B5" s="13" t="n">
        <v>0</v>
      </c>
      <c r="C5" s="13" t="n">
        <v>0</v>
      </c>
      <c r="D5" s="13" t="n">
        <v>0</v>
      </c>
      <c r="E5" s="13" t="n">
        <v>0</v>
      </c>
      <c r="F5" s="13" t="n">
        <v>0</v>
      </c>
      <c r="G5" s="13" t="n">
        <v>0</v>
      </c>
      <c r="H5" s="13" t="n">
        <v>0</v>
      </c>
      <c r="I5" s="13" t="n">
        <v>0</v>
      </c>
      <c r="J5" s="25" t="n">
        <f aca="false">SUM(B5:I5)</f>
        <v>0</v>
      </c>
      <c r="K5" s="13" t="n">
        <v>0</v>
      </c>
      <c r="L5" s="13" t="n">
        <v>0</v>
      </c>
      <c r="M5" s="13" t="n">
        <v>0</v>
      </c>
      <c r="N5" s="13" t="n">
        <v>0</v>
      </c>
      <c r="O5" s="13" t="n">
        <v>0</v>
      </c>
      <c r="P5" s="13" t="n">
        <v>0</v>
      </c>
      <c r="Q5" s="13" t="n">
        <v>0</v>
      </c>
      <c r="R5" s="13" t="n">
        <v>0</v>
      </c>
      <c r="S5" s="25" t="n">
        <f aca="false">SUM(K5:R5)</f>
        <v>0</v>
      </c>
      <c r="T5" s="13" t="n">
        <v>0</v>
      </c>
      <c r="U5" s="13" t="n">
        <v>0</v>
      </c>
      <c r="V5" s="13" t="n">
        <v>0</v>
      </c>
      <c r="W5" s="13" t="n">
        <v>0</v>
      </c>
      <c r="X5" s="13" t="n">
        <v>0</v>
      </c>
      <c r="Y5" s="13" t="n">
        <v>0</v>
      </c>
      <c r="Z5" s="13" t="n">
        <v>0</v>
      </c>
      <c r="AA5" s="13" t="n">
        <v>0</v>
      </c>
      <c r="AB5" s="25" t="n">
        <f aca="false">SUM(T5:AA5)</f>
        <v>0</v>
      </c>
      <c r="AC5" s="13" t="n">
        <v>0</v>
      </c>
      <c r="AD5" s="13" t="n">
        <v>0</v>
      </c>
      <c r="AE5" s="13" t="n">
        <v>0</v>
      </c>
      <c r="AF5" s="13" t="n">
        <v>0</v>
      </c>
      <c r="AG5" s="13" t="n">
        <v>0</v>
      </c>
      <c r="AH5" s="13" t="n">
        <v>0</v>
      </c>
      <c r="AI5" s="13" t="n">
        <v>0</v>
      </c>
      <c r="AJ5" s="13" t="n">
        <v>0</v>
      </c>
      <c r="AK5" s="25" t="n">
        <f aca="false">SUM(AC5:AJ5)</f>
        <v>0</v>
      </c>
      <c r="AL5" s="13" t="n">
        <v>0</v>
      </c>
      <c r="AM5" s="13" t="n">
        <v>0</v>
      </c>
      <c r="AN5" s="13" t="n">
        <v>0</v>
      </c>
      <c r="AO5" s="13" t="n">
        <v>0</v>
      </c>
      <c r="AP5" s="13" t="n">
        <v>0</v>
      </c>
      <c r="AQ5" s="13" t="n">
        <v>0</v>
      </c>
      <c r="AR5" s="13" t="n">
        <v>0</v>
      </c>
      <c r="AS5" s="13" t="n">
        <v>0</v>
      </c>
      <c r="AT5" s="25" t="n">
        <f aca="false">SUM(AL5:AS5)</f>
        <v>0</v>
      </c>
      <c r="AU5" s="13" t="n">
        <v>0</v>
      </c>
      <c r="AV5" s="13" t="n">
        <v>0</v>
      </c>
      <c r="AW5" s="13" t="n">
        <v>0</v>
      </c>
      <c r="AX5" s="13" t="n">
        <v>0</v>
      </c>
      <c r="AY5" s="13" t="n">
        <v>0</v>
      </c>
      <c r="AZ5" s="13" t="n">
        <v>0</v>
      </c>
      <c r="BA5" s="13" t="n">
        <v>0</v>
      </c>
      <c r="BB5" s="13" t="n">
        <v>0</v>
      </c>
      <c r="BC5" s="25" t="n">
        <f aca="false">SUM(AU5:BB5)</f>
        <v>0</v>
      </c>
      <c r="BD5" s="13" t="n">
        <v>0</v>
      </c>
      <c r="BE5" s="13" t="n">
        <v>0</v>
      </c>
      <c r="BF5" s="13" t="n">
        <v>0</v>
      </c>
      <c r="BG5" s="13" t="n">
        <v>0</v>
      </c>
      <c r="BH5" s="13" t="n">
        <v>0</v>
      </c>
      <c r="BI5" s="13" t="n">
        <v>0</v>
      </c>
      <c r="BJ5" s="13" t="n">
        <v>0</v>
      </c>
      <c r="BK5" s="13" t="n">
        <v>0</v>
      </c>
      <c r="BL5" s="25" t="n">
        <f aca="false">SUM(BD5:BK5)</f>
        <v>0</v>
      </c>
      <c r="BM5" s="13" t="n">
        <v>0</v>
      </c>
      <c r="BN5" s="13" t="n">
        <v>0</v>
      </c>
      <c r="BO5" s="13" t="n">
        <v>0</v>
      </c>
      <c r="BP5" s="13" t="n">
        <v>0</v>
      </c>
      <c r="BQ5" s="13" t="n">
        <v>0</v>
      </c>
      <c r="BR5" s="13" t="n">
        <v>0</v>
      </c>
      <c r="BS5" s="13" t="n">
        <v>0</v>
      </c>
      <c r="BT5" s="13" t="n">
        <v>0</v>
      </c>
      <c r="BU5" s="25" t="n">
        <f aca="false">SUM(BM5:BT5)</f>
        <v>0</v>
      </c>
      <c r="BV5" s="13" t="n">
        <v>0</v>
      </c>
      <c r="BW5" s="13" t="n">
        <v>0</v>
      </c>
      <c r="BX5" s="13" t="n">
        <v>0</v>
      </c>
      <c r="BY5" s="13" t="n">
        <v>0</v>
      </c>
      <c r="BZ5" s="13" t="n">
        <v>0</v>
      </c>
      <c r="CA5" s="13" t="n">
        <v>0</v>
      </c>
      <c r="CB5" s="13" t="n">
        <v>0</v>
      </c>
      <c r="CC5" s="13" t="n">
        <v>0</v>
      </c>
      <c r="CD5" s="25" t="n">
        <f aca="false">SUM(BV5:CC5)</f>
        <v>0</v>
      </c>
      <c r="CE5" s="13" t="n">
        <v>661</v>
      </c>
      <c r="CF5" s="13" t="n">
        <v>0</v>
      </c>
      <c r="CG5" s="13" t="n">
        <v>0</v>
      </c>
      <c r="CH5" s="13" t="n">
        <v>29</v>
      </c>
      <c r="CI5" s="13" t="n">
        <v>0</v>
      </c>
      <c r="CJ5" s="13" t="n">
        <v>282</v>
      </c>
      <c r="CK5" s="13" t="n">
        <v>4453</v>
      </c>
      <c r="CL5" s="13" t="n">
        <v>0</v>
      </c>
      <c r="CM5" s="25" t="n">
        <f aca="false">SUM(CE5:CL5)</f>
        <v>5425</v>
      </c>
      <c r="CN5" s="13" t="n">
        <v>0</v>
      </c>
      <c r="CO5" s="13" t="n">
        <v>0</v>
      </c>
      <c r="CP5" s="13" t="n">
        <v>0</v>
      </c>
      <c r="CQ5" s="13" t="n">
        <v>0</v>
      </c>
      <c r="CR5" s="13" t="n">
        <v>0</v>
      </c>
      <c r="CS5" s="13" t="n">
        <v>0</v>
      </c>
      <c r="CT5" s="13" t="n">
        <v>0</v>
      </c>
      <c r="CU5" s="13" t="n">
        <v>0</v>
      </c>
      <c r="CV5" s="25" t="n">
        <f aca="false">SUM(CN5:CU5)</f>
        <v>0</v>
      </c>
      <c r="CW5" s="13" t="n">
        <v>0</v>
      </c>
      <c r="CX5" s="13" t="n">
        <v>0</v>
      </c>
      <c r="CY5" s="13" t="n">
        <v>0</v>
      </c>
      <c r="CZ5" s="13" t="n">
        <v>0</v>
      </c>
      <c r="DA5" s="13" t="n">
        <v>0</v>
      </c>
      <c r="DB5" s="13" t="n">
        <v>0</v>
      </c>
      <c r="DC5" s="13" t="n">
        <v>0</v>
      </c>
      <c r="DD5" s="13" t="n">
        <v>0</v>
      </c>
      <c r="DE5" s="25" t="n">
        <f aca="false">SUM(CW5:DD5)</f>
        <v>0</v>
      </c>
      <c r="DF5" s="13" t="n">
        <v>0</v>
      </c>
      <c r="DG5" s="13" t="n">
        <v>0</v>
      </c>
      <c r="DH5" s="13" t="n">
        <v>0</v>
      </c>
      <c r="DI5" s="13" t="n">
        <v>0</v>
      </c>
      <c r="DJ5" s="13" t="n">
        <v>0</v>
      </c>
      <c r="DK5" s="13" t="n">
        <v>0</v>
      </c>
      <c r="DL5" s="13" t="n">
        <v>0</v>
      </c>
      <c r="DM5" s="13" t="n">
        <v>0</v>
      </c>
      <c r="DN5" s="25" t="n">
        <f aca="false">SUM(DF5:DM5)</f>
        <v>0</v>
      </c>
      <c r="DO5" s="13" t="n">
        <v>0</v>
      </c>
      <c r="DP5" s="13" t="n">
        <v>0</v>
      </c>
      <c r="DQ5" s="13" t="n">
        <v>0</v>
      </c>
      <c r="DR5" s="13" t="n">
        <v>0</v>
      </c>
      <c r="DS5" s="13" t="n">
        <v>0</v>
      </c>
      <c r="DT5" s="13" t="n">
        <v>0</v>
      </c>
      <c r="DU5" s="13" t="n">
        <v>0</v>
      </c>
      <c r="DV5" s="13" t="n">
        <v>0</v>
      </c>
      <c r="DW5" s="25" t="n">
        <f aca="false">SUM(DO5:DV5)</f>
        <v>0</v>
      </c>
      <c r="DX5" s="13" t="n">
        <v>0</v>
      </c>
      <c r="DY5" s="13" t="n">
        <v>0</v>
      </c>
      <c r="DZ5" s="13" t="n">
        <v>0</v>
      </c>
      <c r="EA5" s="13" t="n">
        <v>0</v>
      </c>
      <c r="EB5" s="13" t="n">
        <v>0</v>
      </c>
      <c r="EC5" s="13" t="n">
        <v>0</v>
      </c>
      <c r="ED5" s="13" t="n">
        <v>0</v>
      </c>
      <c r="EE5" s="13" t="n">
        <v>0</v>
      </c>
      <c r="EF5" s="25" t="n">
        <f aca="false">SUM(DX5:EE5)</f>
        <v>0</v>
      </c>
      <c r="EG5" s="13" t="n">
        <v>0</v>
      </c>
      <c r="EH5" s="13" t="n">
        <v>0</v>
      </c>
      <c r="EI5" s="13" t="n">
        <v>0</v>
      </c>
      <c r="EJ5" s="13" t="n">
        <v>0</v>
      </c>
      <c r="EK5" s="13" t="n">
        <v>0</v>
      </c>
      <c r="EL5" s="13" t="n">
        <v>0</v>
      </c>
      <c r="EM5" s="13" t="n">
        <v>0</v>
      </c>
      <c r="EN5" s="13" t="n">
        <v>0</v>
      </c>
      <c r="EO5" s="25" t="n">
        <f aca="false">SUM(EG5:EN5)</f>
        <v>0</v>
      </c>
      <c r="EP5" s="13" t="n">
        <v>0</v>
      </c>
      <c r="EQ5" s="13" t="n">
        <v>0</v>
      </c>
      <c r="ER5" s="13" t="n">
        <v>0</v>
      </c>
      <c r="ES5" s="13" t="n">
        <v>0</v>
      </c>
      <c r="ET5" s="13" t="n">
        <v>0</v>
      </c>
      <c r="EU5" s="13" t="n">
        <v>0</v>
      </c>
      <c r="EV5" s="13" t="n">
        <v>0</v>
      </c>
      <c r="EW5" s="13" t="n">
        <v>0</v>
      </c>
      <c r="EX5" s="25" t="n">
        <v>0</v>
      </c>
      <c r="EY5" s="13" t="n">
        <v>0</v>
      </c>
      <c r="EZ5" s="13" t="n">
        <v>0</v>
      </c>
      <c r="FA5" s="13" t="n">
        <v>0</v>
      </c>
      <c r="FB5" s="13" t="n">
        <v>0</v>
      </c>
      <c r="FC5" s="13" t="n">
        <v>0</v>
      </c>
      <c r="FD5" s="13" t="n">
        <v>0</v>
      </c>
      <c r="FE5" s="13" t="n">
        <v>0</v>
      </c>
      <c r="FF5" s="13" t="n">
        <v>0</v>
      </c>
      <c r="FG5" s="25" t="n">
        <v>0</v>
      </c>
      <c r="FH5" s="13" t="n">
        <v>0</v>
      </c>
      <c r="FI5" s="13" t="n">
        <v>0</v>
      </c>
      <c r="FJ5" s="13" t="n">
        <v>0</v>
      </c>
      <c r="FK5" s="13" t="n">
        <v>0</v>
      </c>
      <c r="FL5" s="13" t="n">
        <v>0</v>
      </c>
      <c r="FM5" s="13" t="n">
        <v>0</v>
      </c>
      <c r="FN5" s="13" t="n">
        <v>3</v>
      </c>
      <c r="FO5" s="13" t="n">
        <v>0</v>
      </c>
      <c r="FP5" s="25" t="n">
        <v>3</v>
      </c>
      <c r="FQ5" s="13" t="n">
        <v>0</v>
      </c>
      <c r="FR5" s="13" t="n">
        <v>0</v>
      </c>
      <c r="FS5" s="13" t="n">
        <v>0</v>
      </c>
      <c r="FT5" s="13" t="n">
        <v>0</v>
      </c>
      <c r="FU5" s="13" t="n">
        <v>0</v>
      </c>
      <c r="FV5" s="13" t="n">
        <v>0</v>
      </c>
      <c r="FW5" s="13" t="n">
        <v>0</v>
      </c>
      <c r="FX5" s="13" t="n">
        <v>0</v>
      </c>
      <c r="FY5" s="25" t="n">
        <v>0</v>
      </c>
      <c r="FZ5" s="13" t="n">
        <v>0</v>
      </c>
      <c r="GA5" s="13" t="n">
        <v>0</v>
      </c>
      <c r="GB5" s="13" t="n">
        <v>0</v>
      </c>
      <c r="GC5" s="13" t="n">
        <v>0</v>
      </c>
      <c r="GD5" s="13" t="n">
        <v>0</v>
      </c>
      <c r="GE5" s="13" t="n">
        <v>0</v>
      </c>
      <c r="GF5" s="13" t="n">
        <v>0</v>
      </c>
      <c r="GG5" s="13" t="n">
        <v>0</v>
      </c>
      <c r="GH5" s="25" t="n">
        <v>0</v>
      </c>
      <c r="GI5" s="13" t="n">
        <v>0</v>
      </c>
      <c r="GJ5" s="13" t="n">
        <v>0</v>
      </c>
      <c r="GK5" s="13" t="n">
        <v>0</v>
      </c>
      <c r="GL5" s="13" t="n">
        <v>0</v>
      </c>
      <c r="GM5" s="13" t="n">
        <v>0</v>
      </c>
      <c r="GN5" s="13" t="n">
        <v>0</v>
      </c>
      <c r="GO5" s="13" t="n">
        <v>0</v>
      </c>
      <c r="GP5" s="13" t="n">
        <v>0</v>
      </c>
      <c r="GQ5" s="25" t="n">
        <v>0</v>
      </c>
      <c r="GR5" s="13" t="n">
        <v>0</v>
      </c>
      <c r="GS5" s="13" t="n">
        <v>0</v>
      </c>
      <c r="GT5" s="13" t="n">
        <v>0</v>
      </c>
      <c r="GU5" s="13" t="n">
        <v>0</v>
      </c>
      <c r="GV5" s="13" t="n">
        <v>0</v>
      </c>
      <c r="GW5" s="13" t="n">
        <v>0</v>
      </c>
      <c r="GX5" s="13" t="n">
        <v>0</v>
      </c>
      <c r="GY5" s="13" t="n">
        <v>0</v>
      </c>
      <c r="GZ5" s="25" t="n">
        <v>0</v>
      </c>
      <c r="HA5" s="13" t="n">
        <v>0</v>
      </c>
      <c r="HB5" s="13" t="n">
        <v>0</v>
      </c>
      <c r="HC5" s="13" t="n">
        <v>0</v>
      </c>
      <c r="HD5" s="13" t="n">
        <v>0</v>
      </c>
      <c r="HE5" s="13" t="n">
        <v>0</v>
      </c>
      <c r="HF5" s="13" t="n">
        <v>0</v>
      </c>
      <c r="HG5" s="13" t="n">
        <v>0</v>
      </c>
      <c r="HH5" s="13" t="n">
        <v>0</v>
      </c>
      <c r="HI5" s="25" t="n">
        <v>0</v>
      </c>
      <c r="HJ5" s="13" t="n">
        <v>0</v>
      </c>
      <c r="HK5" s="13" t="n">
        <v>0</v>
      </c>
      <c r="HL5" s="13" t="n">
        <v>0</v>
      </c>
      <c r="HM5" s="13" t="n">
        <v>0</v>
      </c>
      <c r="HN5" s="13" t="n">
        <v>0</v>
      </c>
      <c r="HO5" s="13" t="n">
        <v>0</v>
      </c>
      <c r="HP5" s="13" t="n">
        <v>0</v>
      </c>
      <c r="HQ5" s="13" t="n">
        <v>0</v>
      </c>
      <c r="HR5" s="25" t="n">
        <v>0</v>
      </c>
      <c r="HS5" s="13" t="n">
        <v>0</v>
      </c>
      <c r="HT5" s="13" t="n">
        <v>0</v>
      </c>
      <c r="HU5" s="13" t="n">
        <v>0</v>
      </c>
      <c r="HV5" s="13" t="n">
        <v>0</v>
      </c>
      <c r="HW5" s="13" t="n">
        <v>0</v>
      </c>
      <c r="HX5" s="13" t="n">
        <v>0</v>
      </c>
      <c r="HY5" s="13" t="n">
        <v>0</v>
      </c>
      <c r="HZ5" s="13" t="n">
        <v>0</v>
      </c>
      <c r="IA5" s="25" t="n">
        <v>0</v>
      </c>
      <c r="IB5" s="13" t="n">
        <v>0</v>
      </c>
      <c r="IC5" s="13" t="n">
        <v>0</v>
      </c>
      <c r="ID5" s="13" t="n">
        <v>0</v>
      </c>
      <c r="IE5" s="13" t="n">
        <v>0</v>
      </c>
      <c r="IF5" s="13" t="n">
        <v>0</v>
      </c>
      <c r="IG5" s="13" t="n">
        <v>0</v>
      </c>
      <c r="IH5" s="13" t="n">
        <v>0</v>
      </c>
      <c r="II5" s="13" t="n">
        <v>0</v>
      </c>
      <c r="IJ5" s="25" t="n">
        <v>0</v>
      </c>
      <c r="IK5" s="13" t="n">
        <v>0</v>
      </c>
      <c r="IL5" s="13" t="n">
        <v>0</v>
      </c>
      <c r="IM5" s="13" t="n">
        <v>0</v>
      </c>
      <c r="IN5" s="13" t="n">
        <v>0</v>
      </c>
      <c r="IO5" s="13" t="n">
        <v>0</v>
      </c>
      <c r="IP5" s="13" t="n">
        <v>0</v>
      </c>
      <c r="IQ5" s="13" t="n">
        <v>0</v>
      </c>
      <c r="IR5" s="13" t="n">
        <v>0</v>
      </c>
      <c r="IS5" s="25" t="n">
        <v>0</v>
      </c>
      <c r="IT5" s="2"/>
    </row>
    <row r="6" customFormat="false" ht="12.75" hidden="false" customHeight="false" outlineLevel="0" collapsed="false">
      <c r="A6" s="15" t="s">
        <v>203</v>
      </c>
      <c r="B6" s="13" t="n">
        <v>0</v>
      </c>
      <c r="C6" s="13" t="n">
        <v>0</v>
      </c>
      <c r="D6" s="13" t="n">
        <v>42</v>
      </c>
      <c r="E6" s="13" t="n">
        <v>107</v>
      </c>
      <c r="F6" s="13" t="n">
        <v>25</v>
      </c>
      <c r="G6" s="13" t="n">
        <v>79</v>
      </c>
      <c r="H6" s="13" t="n">
        <v>1107</v>
      </c>
      <c r="I6" s="13" t="n">
        <v>0</v>
      </c>
      <c r="J6" s="25" t="n">
        <f aca="false">SUM(B6:I6)</f>
        <v>1360</v>
      </c>
      <c r="K6" s="13" t="n">
        <v>0</v>
      </c>
      <c r="L6" s="13" t="n">
        <v>0</v>
      </c>
      <c r="M6" s="13" t="n">
        <v>0</v>
      </c>
      <c r="N6" s="13" t="n">
        <v>0</v>
      </c>
      <c r="O6" s="13" t="n">
        <v>0</v>
      </c>
      <c r="P6" s="13" t="n">
        <v>0</v>
      </c>
      <c r="Q6" s="13" t="n">
        <v>0</v>
      </c>
      <c r="R6" s="13" t="n">
        <v>0</v>
      </c>
      <c r="S6" s="25" t="n">
        <f aca="false">SUM(K6:R6)</f>
        <v>0</v>
      </c>
      <c r="T6" s="13" t="n">
        <v>0</v>
      </c>
      <c r="U6" s="13" t="n">
        <v>0</v>
      </c>
      <c r="V6" s="13" t="n">
        <v>0</v>
      </c>
      <c r="W6" s="13" t="n">
        <v>0</v>
      </c>
      <c r="X6" s="13" t="n">
        <v>0</v>
      </c>
      <c r="Y6" s="13" t="n">
        <v>0</v>
      </c>
      <c r="Z6" s="13" t="n">
        <v>0</v>
      </c>
      <c r="AA6" s="13" t="n">
        <v>0</v>
      </c>
      <c r="AB6" s="25" t="n">
        <f aca="false">SUM(T6:AA6)</f>
        <v>0</v>
      </c>
      <c r="AC6" s="13" t="n">
        <v>0</v>
      </c>
      <c r="AD6" s="13" t="n">
        <v>0</v>
      </c>
      <c r="AE6" s="13" t="n">
        <v>13</v>
      </c>
      <c r="AF6" s="13" t="n">
        <v>1050</v>
      </c>
      <c r="AG6" s="13" t="n">
        <v>572</v>
      </c>
      <c r="AH6" s="13" t="n">
        <v>376</v>
      </c>
      <c r="AI6" s="13" t="n">
        <v>2020</v>
      </c>
      <c r="AJ6" s="13" t="n">
        <v>0</v>
      </c>
      <c r="AK6" s="25" t="n">
        <f aca="false">SUM(AC6:AJ6)</f>
        <v>4031</v>
      </c>
      <c r="AL6" s="13" t="n">
        <v>15</v>
      </c>
      <c r="AM6" s="13" t="n">
        <v>0</v>
      </c>
      <c r="AN6" s="13" t="n">
        <v>297</v>
      </c>
      <c r="AO6" s="13" t="n">
        <v>2519</v>
      </c>
      <c r="AP6" s="13" t="n">
        <v>595</v>
      </c>
      <c r="AQ6" s="13" t="n">
        <v>1185</v>
      </c>
      <c r="AR6" s="13" t="n">
        <v>3668</v>
      </c>
      <c r="AS6" s="13" t="n">
        <v>0</v>
      </c>
      <c r="AT6" s="25" t="n">
        <f aca="false">SUM(AL6:AS6)</f>
        <v>8279</v>
      </c>
      <c r="AU6" s="13" t="n">
        <v>0</v>
      </c>
      <c r="AV6" s="13" t="n">
        <v>0</v>
      </c>
      <c r="AW6" s="13" t="n">
        <v>0</v>
      </c>
      <c r="AX6" s="13" t="n">
        <v>0</v>
      </c>
      <c r="AY6" s="13" t="n">
        <v>0</v>
      </c>
      <c r="AZ6" s="13" t="n">
        <v>658</v>
      </c>
      <c r="BA6" s="13" t="n">
        <v>333</v>
      </c>
      <c r="BB6" s="13" t="n">
        <v>0</v>
      </c>
      <c r="BC6" s="25" t="n">
        <f aca="false">SUM(AU6:BB6)</f>
        <v>991</v>
      </c>
      <c r="BD6" s="13" t="n">
        <v>0</v>
      </c>
      <c r="BE6" s="13" t="n">
        <v>0</v>
      </c>
      <c r="BF6" s="13" t="n">
        <v>0</v>
      </c>
      <c r="BG6" s="13" t="n">
        <v>0</v>
      </c>
      <c r="BH6" s="13" t="n">
        <v>0</v>
      </c>
      <c r="BI6" s="13" t="n">
        <v>0</v>
      </c>
      <c r="BJ6" s="13" t="n">
        <v>0</v>
      </c>
      <c r="BK6" s="13" t="n">
        <v>0</v>
      </c>
      <c r="BL6" s="25" t="n">
        <f aca="false">SUM(BD6:BK6)</f>
        <v>0</v>
      </c>
      <c r="BM6" s="13" t="n">
        <v>0</v>
      </c>
      <c r="BN6" s="13" t="n">
        <v>0</v>
      </c>
      <c r="BO6" s="13" t="n">
        <v>0</v>
      </c>
      <c r="BP6" s="13" t="n">
        <v>0</v>
      </c>
      <c r="BQ6" s="13" t="n">
        <v>0</v>
      </c>
      <c r="BR6" s="13" t="n">
        <v>0</v>
      </c>
      <c r="BS6" s="13" t="n">
        <v>0</v>
      </c>
      <c r="BT6" s="13" t="n">
        <v>0</v>
      </c>
      <c r="BU6" s="25" t="n">
        <f aca="false">SUM(BM6:BT6)</f>
        <v>0</v>
      </c>
      <c r="BV6" s="13" t="n">
        <v>0</v>
      </c>
      <c r="BW6" s="13" t="n">
        <v>0</v>
      </c>
      <c r="BX6" s="13" t="n">
        <v>0</v>
      </c>
      <c r="BY6" s="13" t="n">
        <v>0</v>
      </c>
      <c r="BZ6" s="13" t="n">
        <v>0</v>
      </c>
      <c r="CA6" s="13" t="n">
        <v>0</v>
      </c>
      <c r="CB6" s="13" t="n">
        <v>0</v>
      </c>
      <c r="CC6" s="13" t="n">
        <v>0</v>
      </c>
      <c r="CD6" s="25" t="n">
        <f aca="false">SUM(BV6:CC6)</f>
        <v>0</v>
      </c>
      <c r="CE6" s="13" t="n">
        <v>0</v>
      </c>
      <c r="CF6" s="13" t="n">
        <v>0</v>
      </c>
      <c r="CG6" s="13" t="n">
        <v>0</v>
      </c>
      <c r="CH6" s="13" t="n">
        <v>0</v>
      </c>
      <c r="CI6" s="13" t="n">
        <v>0</v>
      </c>
      <c r="CJ6" s="13" t="n">
        <v>0</v>
      </c>
      <c r="CK6" s="13" t="n">
        <v>0</v>
      </c>
      <c r="CL6" s="13" t="n">
        <v>0</v>
      </c>
      <c r="CM6" s="25" t="n">
        <f aca="false">SUM(CE6:CL6)</f>
        <v>0</v>
      </c>
      <c r="CN6" s="13" t="n">
        <v>0</v>
      </c>
      <c r="CO6" s="13" t="n">
        <v>0</v>
      </c>
      <c r="CP6" s="13" t="n">
        <v>0</v>
      </c>
      <c r="CQ6" s="13" t="n">
        <v>0</v>
      </c>
      <c r="CR6" s="13" t="n">
        <v>0</v>
      </c>
      <c r="CS6" s="13" t="n">
        <v>0</v>
      </c>
      <c r="CT6" s="13" t="n">
        <v>0</v>
      </c>
      <c r="CU6" s="13" t="n">
        <v>0</v>
      </c>
      <c r="CV6" s="25" t="n">
        <f aca="false">SUM(CN6:CU6)</f>
        <v>0</v>
      </c>
      <c r="CW6" s="13" t="n">
        <v>0</v>
      </c>
      <c r="CX6" s="13" t="n">
        <v>0</v>
      </c>
      <c r="CY6" s="13" t="n">
        <v>0</v>
      </c>
      <c r="CZ6" s="13" t="n">
        <v>0</v>
      </c>
      <c r="DA6" s="13" t="n">
        <v>0</v>
      </c>
      <c r="DB6" s="13" t="n">
        <v>0</v>
      </c>
      <c r="DC6" s="13" t="n">
        <v>0</v>
      </c>
      <c r="DD6" s="13" t="n">
        <v>0</v>
      </c>
      <c r="DE6" s="25" t="n">
        <f aca="false">SUM(CW6:DD6)</f>
        <v>0</v>
      </c>
      <c r="DF6" s="13" t="n">
        <v>0</v>
      </c>
      <c r="DG6" s="13" t="n">
        <v>0</v>
      </c>
      <c r="DH6" s="13" t="n">
        <v>243</v>
      </c>
      <c r="DI6" s="13" t="n">
        <v>1785</v>
      </c>
      <c r="DJ6" s="13" t="n">
        <v>0</v>
      </c>
      <c r="DK6" s="13" t="n">
        <v>599</v>
      </c>
      <c r="DL6" s="13" t="n">
        <v>1472</v>
      </c>
      <c r="DM6" s="13" t="n">
        <v>0</v>
      </c>
      <c r="DN6" s="25" t="n">
        <f aca="false">SUM(DF6:DM6)</f>
        <v>4099</v>
      </c>
      <c r="DO6" s="13" t="n">
        <v>0</v>
      </c>
      <c r="DP6" s="13" t="n">
        <v>0</v>
      </c>
      <c r="DQ6" s="13" t="n">
        <v>0</v>
      </c>
      <c r="DR6" s="13" t="n">
        <v>0</v>
      </c>
      <c r="DS6" s="13" t="n">
        <v>0</v>
      </c>
      <c r="DT6" s="13" t="n">
        <v>0</v>
      </c>
      <c r="DU6" s="13" t="n">
        <v>0</v>
      </c>
      <c r="DV6" s="13" t="n">
        <v>0</v>
      </c>
      <c r="DW6" s="25" t="n">
        <f aca="false">SUM(DO6:DV6)</f>
        <v>0</v>
      </c>
      <c r="DX6" s="13" t="n">
        <v>1165</v>
      </c>
      <c r="DY6" s="13" t="n">
        <v>0</v>
      </c>
      <c r="DZ6" s="13" t="n">
        <v>0</v>
      </c>
      <c r="EA6" s="13" t="n">
        <v>0</v>
      </c>
      <c r="EB6" s="13" t="n">
        <v>0</v>
      </c>
      <c r="EC6" s="13" t="n">
        <v>3728</v>
      </c>
      <c r="ED6" s="13" t="n">
        <v>3567</v>
      </c>
      <c r="EE6" s="13" t="n">
        <v>1819</v>
      </c>
      <c r="EF6" s="25" t="n">
        <f aca="false">SUM(DX6:EE6)</f>
        <v>10279</v>
      </c>
      <c r="EG6" s="13" t="n">
        <v>0</v>
      </c>
      <c r="EH6" s="13" t="n">
        <v>0</v>
      </c>
      <c r="EI6" s="13" t="n">
        <v>0</v>
      </c>
      <c r="EJ6" s="13" t="n">
        <v>0</v>
      </c>
      <c r="EK6" s="13" t="n">
        <v>0</v>
      </c>
      <c r="EL6" s="13" t="n">
        <v>0</v>
      </c>
      <c r="EM6" s="13" t="n">
        <v>0</v>
      </c>
      <c r="EN6" s="13" t="n">
        <v>0</v>
      </c>
      <c r="EO6" s="25" t="n">
        <f aca="false">SUM(EG6:EN6)</f>
        <v>0</v>
      </c>
      <c r="EP6" s="13" t="n">
        <v>0</v>
      </c>
      <c r="EQ6" s="13" t="n">
        <v>0</v>
      </c>
      <c r="ER6" s="13" t="n">
        <v>0</v>
      </c>
      <c r="ES6" s="13" t="n">
        <v>0</v>
      </c>
      <c r="ET6" s="13" t="n">
        <v>0</v>
      </c>
      <c r="EU6" s="13" t="n">
        <v>550</v>
      </c>
      <c r="EV6" s="13" t="n">
        <v>419</v>
      </c>
      <c r="EW6" s="13" t="n">
        <v>0</v>
      </c>
      <c r="EX6" s="25" t="n">
        <v>969</v>
      </c>
      <c r="EY6" s="13" t="n">
        <v>0</v>
      </c>
      <c r="EZ6" s="13" t="n">
        <v>0</v>
      </c>
      <c r="FA6" s="13" t="n">
        <v>0</v>
      </c>
      <c r="FB6" s="13" t="n">
        <v>734</v>
      </c>
      <c r="FC6" s="13" t="n">
        <v>565</v>
      </c>
      <c r="FD6" s="13" t="n">
        <v>700</v>
      </c>
      <c r="FE6" s="13" t="n">
        <v>140</v>
      </c>
      <c r="FF6" s="13" t="n">
        <v>0</v>
      </c>
      <c r="FG6" s="25" t="n">
        <v>2139</v>
      </c>
      <c r="FH6" s="13" t="n">
        <v>0</v>
      </c>
      <c r="FI6" s="13" t="n">
        <v>0</v>
      </c>
      <c r="FJ6" s="13" t="n">
        <v>0</v>
      </c>
      <c r="FK6" s="13" t="n">
        <v>3</v>
      </c>
      <c r="FL6" s="13" t="n">
        <v>0</v>
      </c>
      <c r="FM6" s="13" t="n">
        <v>0</v>
      </c>
      <c r="FN6" s="13" t="n">
        <v>22</v>
      </c>
      <c r="FO6" s="13" t="n">
        <v>0</v>
      </c>
      <c r="FP6" s="25" t="n">
        <v>25</v>
      </c>
      <c r="FQ6" s="13" t="n">
        <v>0</v>
      </c>
      <c r="FR6" s="13" t="n">
        <v>0</v>
      </c>
      <c r="FS6" s="13" t="n">
        <v>0</v>
      </c>
      <c r="FT6" s="13" t="n">
        <v>0</v>
      </c>
      <c r="FU6" s="13" t="n">
        <v>0</v>
      </c>
      <c r="FV6" s="13" t="n">
        <v>0</v>
      </c>
      <c r="FW6" s="13" t="n">
        <v>0</v>
      </c>
      <c r="FX6" s="13" t="n">
        <v>0</v>
      </c>
      <c r="FY6" s="25" t="n">
        <v>0</v>
      </c>
      <c r="FZ6" s="13" t="n">
        <v>0</v>
      </c>
      <c r="GA6" s="13" t="n">
        <v>0</v>
      </c>
      <c r="GB6" s="13" t="n">
        <v>0</v>
      </c>
      <c r="GC6" s="13" t="n">
        <v>0</v>
      </c>
      <c r="GD6" s="13" t="n">
        <v>0</v>
      </c>
      <c r="GE6" s="13" t="n">
        <v>0</v>
      </c>
      <c r="GF6" s="13" t="n">
        <v>0</v>
      </c>
      <c r="GG6" s="13" t="n">
        <v>0</v>
      </c>
      <c r="GH6" s="25" t="n">
        <v>0</v>
      </c>
      <c r="GI6" s="13" t="n">
        <v>0</v>
      </c>
      <c r="GJ6" s="13" t="n">
        <v>0</v>
      </c>
      <c r="GK6" s="13" t="n">
        <v>0</v>
      </c>
      <c r="GL6" s="13" t="n">
        <v>0</v>
      </c>
      <c r="GM6" s="13" t="n">
        <v>0</v>
      </c>
      <c r="GN6" s="13" t="n">
        <v>0</v>
      </c>
      <c r="GO6" s="13" t="n">
        <v>0</v>
      </c>
      <c r="GP6" s="13" t="n">
        <v>0</v>
      </c>
      <c r="GQ6" s="25" t="n">
        <v>0</v>
      </c>
      <c r="GR6" s="13" t="n">
        <v>0</v>
      </c>
      <c r="GS6" s="13" t="n">
        <v>0</v>
      </c>
      <c r="GT6" s="13" t="n">
        <v>0</v>
      </c>
      <c r="GU6" s="13" t="n">
        <v>0</v>
      </c>
      <c r="GV6" s="13" t="n">
        <v>0</v>
      </c>
      <c r="GW6" s="13" t="n">
        <v>0</v>
      </c>
      <c r="GX6" s="13" t="n">
        <v>0</v>
      </c>
      <c r="GY6" s="13" t="n">
        <v>0</v>
      </c>
      <c r="GZ6" s="25" t="n">
        <v>0</v>
      </c>
      <c r="HA6" s="13" t="n">
        <v>0</v>
      </c>
      <c r="HB6" s="13" t="n">
        <v>0</v>
      </c>
      <c r="HC6" s="13" t="n">
        <v>0</v>
      </c>
      <c r="HD6" s="13" t="n">
        <v>0</v>
      </c>
      <c r="HE6" s="13" t="n">
        <v>0</v>
      </c>
      <c r="HF6" s="13" t="n">
        <v>0</v>
      </c>
      <c r="HG6" s="13" t="n">
        <v>0</v>
      </c>
      <c r="HH6" s="13" t="n">
        <v>0</v>
      </c>
      <c r="HI6" s="25" t="n">
        <v>0</v>
      </c>
      <c r="HJ6" s="13" t="n">
        <v>0</v>
      </c>
      <c r="HK6" s="13" t="n">
        <v>0</v>
      </c>
      <c r="HL6" s="13" t="n">
        <v>0</v>
      </c>
      <c r="HM6" s="13" t="n">
        <v>0</v>
      </c>
      <c r="HN6" s="13" t="n">
        <v>0</v>
      </c>
      <c r="HO6" s="13" t="n">
        <v>0</v>
      </c>
      <c r="HP6" s="13" t="n">
        <v>0</v>
      </c>
      <c r="HQ6" s="13" t="n">
        <v>0</v>
      </c>
      <c r="HR6" s="25" t="n">
        <v>0</v>
      </c>
      <c r="HS6" s="13" t="n">
        <v>68</v>
      </c>
      <c r="HT6" s="13" t="n">
        <v>0</v>
      </c>
      <c r="HU6" s="13" t="n">
        <v>0</v>
      </c>
      <c r="HV6" s="13" t="n">
        <v>0</v>
      </c>
      <c r="HW6" s="13" t="n">
        <v>0</v>
      </c>
      <c r="HX6" s="13" t="n">
        <v>269</v>
      </c>
      <c r="HY6" s="13" t="n">
        <v>325</v>
      </c>
      <c r="HZ6" s="13" t="n">
        <v>0</v>
      </c>
      <c r="IA6" s="25" t="n">
        <v>662</v>
      </c>
      <c r="IB6" s="13" t="n">
        <v>0</v>
      </c>
      <c r="IC6" s="13" t="n">
        <v>0</v>
      </c>
      <c r="ID6" s="13" t="n">
        <v>0</v>
      </c>
      <c r="IE6" s="13" t="n">
        <v>0</v>
      </c>
      <c r="IF6" s="13" t="n">
        <v>0</v>
      </c>
      <c r="IG6" s="13" t="n">
        <v>0</v>
      </c>
      <c r="IH6" s="13" t="n">
        <v>0</v>
      </c>
      <c r="II6" s="13" t="n">
        <v>0</v>
      </c>
      <c r="IJ6" s="25" t="n">
        <v>0</v>
      </c>
      <c r="IK6" s="13" t="n">
        <v>2</v>
      </c>
      <c r="IL6" s="13" t="n">
        <v>0</v>
      </c>
      <c r="IM6" s="13" t="n">
        <v>283</v>
      </c>
      <c r="IN6" s="13" t="n">
        <v>385</v>
      </c>
      <c r="IO6" s="13" t="n">
        <v>549</v>
      </c>
      <c r="IP6" s="13" t="n">
        <v>925</v>
      </c>
      <c r="IQ6" s="13" t="n">
        <v>450</v>
      </c>
      <c r="IR6" s="13" t="n">
        <v>0</v>
      </c>
      <c r="IS6" s="25" t="n">
        <v>2594</v>
      </c>
      <c r="IT6" s="2"/>
    </row>
    <row r="7" customFormat="false" ht="12.75" hidden="false" customHeight="false" outlineLevel="0" collapsed="false">
      <c r="A7" s="15" t="s">
        <v>204</v>
      </c>
      <c r="B7" s="13" t="n">
        <v>0</v>
      </c>
      <c r="C7" s="13" t="n">
        <v>0</v>
      </c>
      <c r="D7" s="13" t="n">
        <v>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25" t="n">
        <f aca="false">SUM(B7:I7)</f>
        <v>0</v>
      </c>
      <c r="K7" s="13" t="n">
        <v>0</v>
      </c>
      <c r="L7" s="13" t="n">
        <v>0</v>
      </c>
      <c r="M7" s="13" t="n">
        <v>0</v>
      </c>
      <c r="N7" s="13" t="n">
        <v>0</v>
      </c>
      <c r="O7" s="13" t="n">
        <v>0</v>
      </c>
      <c r="P7" s="13" t="n">
        <v>0</v>
      </c>
      <c r="Q7" s="13" t="n">
        <v>0</v>
      </c>
      <c r="R7" s="13" t="n">
        <v>0</v>
      </c>
      <c r="S7" s="25" t="n">
        <f aca="false">SUM(K7:R7)</f>
        <v>0</v>
      </c>
      <c r="T7" s="13" t="n">
        <v>0</v>
      </c>
      <c r="U7" s="13" t="n">
        <v>0</v>
      </c>
      <c r="V7" s="13" t="n">
        <v>0</v>
      </c>
      <c r="W7" s="13" t="n">
        <v>0</v>
      </c>
      <c r="X7" s="13" t="n">
        <v>0</v>
      </c>
      <c r="Y7" s="13" t="n">
        <v>0</v>
      </c>
      <c r="Z7" s="13" t="n">
        <v>0</v>
      </c>
      <c r="AA7" s="13" t="n">
        <v>0</v>
      </c>
      <c r="AB7" s="25" t="n">
        <f aca="false">SUM(T7:AA7)</f>
        <v>0</v>
      </c>
      <c r="AC7" s="13" t="n">
        <v>0</v>
      </c>
      <c r="AD7" s="13" t="n">
        <v>0</v>
      </c>
      <c r="AE7" s="13" t="n">
        <v>0</v>
      </c>
      <c r="AF7" s="13" t="n">
        <v>0</v>
      </c>
      <c r="AG7" s="13" t="n">
        <v>0</v>
      </c>
      <c r="AH7" s="13" t="n">
        <v>0</v>
      </c>
      <c r="AI7" s="13" t="n">
        <v>0</v>
      </c>
      <c r="AJ7" s="13" t="n">
        <v>0</v>
      </c>
      <c r="AK7" s="25" t="n">
        <f aca="false">SUM(AC7:AJ7)</f>
        <v>0</v>
      </c>
      <c r="AL7" s="13" t="n">
        <v>1685</v>
      </c>
      <c r="AM7" s="13" t="n">
        <v>0</v>
      </c>
      <c r="AN7" s="13" t="n">
        <v>1511</v>
      </c>
      <c r="AO7" s="13" t="n">
        <v>1113</v>
      </c>
      <c r="AP7" s="13" t="n">
        <v>0</v>
      </c>
      <c r="AQ7" s="13" t="n">
        <v>1613</v>
      </c>
      <c r="AR7" s="13" t="n">
        <v>1561</v>
      </c>
      <c r="AS7" s="13" t="n">
        <v>0</v>
      </c>
      <c r="AT7" s="25" t="n">
        <f aca="false">SUM(AL7:AS7)</f>
        <v>7483</v>
      </c>
      <c r="AU7" s="13" t="n">
        <v>0</v>
      </c>
      <c r="AV7" s="13" t="n">
        <v>0</v>
      </c>
      <c r="AW7" s="13" t="n">
        <v>0</v>
      </c>
      <c r="AX7" s="13" t="n">
        <v>0</v>
      </c>
      <c r="AY7" s="13" t="n">
        <v>0</v>
      </c>
      <c r="AZ7" s="13" t="n">
        <v>15</v>
      </c>
      <c r="BA7" s="13" t="n">
        <v>15</v>
      </c>
      <c r="BB7" s="13" t="n">
        <v>0</v>
      </c>
      <c r="BC7" s="25" t="n">
        <f aca="false">SUM(AU7:BB7)</f>
        <v>30</v>
      </c>
      <c r="BD7" s="13" t="n">
        <v>0</v>
      </c>
      <c r="BE7" s="13" t="n">
        <v>0</v>
      </c>
      <c r="BF7" s="13" t="n">
        <v>0</v>
      </c>
      <c r="BG7" s="13" t="n">
        <v>0</v>
      </c>
      <c r="BH7" s="13" t="n">
        <v>0</v>
      </c>
      <c r="BI7" s="13" t="n">
        <v>0</v>
      </c>
      <c r="BJ7" s="13" t="n">
        <v>0</v>
      </c>
      <c r="BK7" s="13" t="n">
        <v>0</v>
      </c>
      <c r="BL7" s="25" t="n">
        <f aca="false">SUM(BD7:BK7)</f>
        <v>0</v>
      </c>
      <c r="BM7" s="13" t="n">
        <v>0</v>
      </c>
      <c r="BN7" s="13" t="n">
        <v>0</v>
      </c>
      <c r="BO7" s="13" t="n">
        <v>0</v>
      </c>
      <c r="BP7" s="13" t="n">
        <v>0</v>
      </c>
      <c r="BQ7" s="13" t="n">
        <v>0</v>
      </c>
      <c r="BR7" s="13" t="n">
        <v>0</v>
      </c>
      <c r="BS7" s="13" t="n">
        <v>0</v>
      </c>
      <c r="BT7" s="13" t="n">
        <v>0</v>
      </c>
      <c r="BU7" s="25" t="n">
        <f aca="false">SUM(BM7:BT7)</f>
        <v>0</v>
      </c>
      <c r="BV7" s="13" t="n">
        <v>0</v>
      </c>
      <c r="BW7" s="13" t="n">
        <v>0</v>
      </c>
      <c r="BX7" s="13" t="n">
        <v>0</v>
      </c>
      <c r="BY7" s="13" t="n">
        <v>0</v>
      </c>
      <c r="BZ7" s="13" t="n">
        <v>0</v>
      </c>
      <c r="CA7" s="13" t="n">
        <v>0</v>
      </c>
      <c r="CB7" s="13" t="n">
        <v>0</v>
      </c>
      <c r="CC7" s="13" t="n">
        <v>0</v>
      </c>
      <c r="CD7" s="25" t="n">
        <f aca="false">SUM(BV7:CC7)</f>
        <v>0</v>
      </c>
      <c r="CE7" s="13" t="n">
        <v>77961</v>
      </c>
      <c r="CF7" s="13" t="n">
        <v>0</v>
      </c>
      <c r="CG7" s="13" t="n">
        <v>50908</v>
      </c>
      <c r="CH7" s="13" t="n">
        <v>97253</v>
      </c>
      <c r="CI7" s="13" t="n">
        <v>0</v>
      </c>
      <c r="CJ7" s="13" t="n">
        <v>339397</v>
      </c>
      <c r="CK7" s="13" t="n">
        <v>58087</v>
      </c>
      <c r="CL7" s="13" t="n">
        <v>0</v>
      </c>
      <c r="CM7" s="25" t="n">
        <f aca="false">SUM(CE7:CL7)</f>
        <v>623606</v>
      </c>
      <c r="CN7" s="13" t="n">
        <v>0</v>
      </c>
      <c r="CO7" s="13" t="n">
        <v>0</v>
      </c>
      <c r="CP7" s="13" t="n">
        <v>0</v>
      </c>
      <c r="CQ7" s="13" t="n">
        <v>0</v>
      </c>
      <c r="CR7" s="13" t="n">
        <v>0</v>
      </c>
      <c r="CS7" s="13" t="n">
        <v>0</v>
      </c>
      <c r="CT7" s="13" t="n">
        <v>0</v>
      </c>
      <c r="CU7" s="13" t="n">
        <v>0</v>
      </c>
      <c r="CV7" s="25" t="n">
        <f aca="false">SUM(CN7:CU7)</f>
        <v>0</v>
      </c>
      <c r="CW7" s="13" t="n">
        <v>0</v>
      </c>
      <c r="CX7" s="13" t="n">
        <v>0</v>
      </c>
      <c r="CY7" s="13" t="n">
        <v>0</v>
      </c>
      <c r="CZ7" s="13" t="n">
        <v>0</v>
      </c>
      <c r="DA7" s="13" t="n">
        <v>0</v>
      </c>
      <c r="DB7" s="13" t="n">
        <v>0</v>
      </c>
      <c r="DC7" s="13" t="n">
        <v>0</v>
      </c>
      <c r="DD7" s="13" t="n">
        <v>0</v>
      </c>
      <c r="DE7" s="25" t="n">
        <f aca="false">SUM(CW7:DD7)</f>
        <v>0</v>
      </c>
      <c r="DF7" s="13" t="n">
        <v>0</v>
      </c>
      <c r="DG7" s="13" t="n">
        <v>0</v>
      </c>
      <c r="DH7" s="13" t="n">
        <v>1885</v>
      </c>
      <c r="DI7" s="13" t="n">
        <v>2472</v>
      </c>
      <c r="DJ7" s="13" t="n">
        <v>0</v>
      </c>
      <c r="DK7" s="13" t="n">
        <v>3768</v>
      </c>
      <c r="DL7" s="13" t="n">
        <v>1636</v>
      </c>
      <c r="DM7" s="13" t="n">
        <v>0</v>
      </c>
      <c r="DN7" s="25" t="n">
        <f aca="false">SUM(DF7:DM7)</f>
        <v>9761</v>
      </c>
      <c r="DO7" s="13" t="n">
        <v>0</v>
      </c>
      <c r="DP7" s="13" t="n">
        <v>0</v>
      </c>
      <c r="DQ7" s="13" t="n">
        <v>0</v>
      </c>
      <c r="DR7" s="13" t="n">
        <v>0</v>
      </c>
      <c r="DS7" s="13" t="n">
        <v>0</v>
      </c>
      <c r="DT7" s="13" t="n">
        <v>0</v>
      </c>
      <c r="DU7" s="13" t="n">
        <v>0</v>
      </c>
      <c r="DV7" s="13" t="n">
        <v>0</v>
      </c>
      <c r="DW7" s="25" t="n">
        <f aca="false">SUM(DO7:DV7)</f>
        <v>0</v>
      </c>
      <c r="DX7" s="13" t="n">
        <v>319</v>
      </c>
      <c r="DY7" s="13" t="n">
        <v>0</v>
      </c>
      <c r="DZ7" s="13" t="n">
        <v>0</v>
      </c>
      <c r="EA7" s="13" t="n">
        <v>0</v>
      </c>
      <c r="EB7" s="13" t="n">
        <v>0</v>
      </c>
      <c r="EC7" s="13" t="n">
        <v>300</v>
      </c>
      <c r="ED7" s="13" t="n">
        <v>26</v>
      </c>
      <c r="EE7" s="13" t="n">
        <v>301</v>
      </c>
      <c r="EF7" s="25" t="n">
        <f aca="false">SUM(DX7:EE7)</f>
        <v>946</v>
      </c>
      <c r="EG7" s="13" t="n">
        <v>0</v>
      </c>
      <c r="EH7" s="13" t="n">
        <v>0</v>
      </c>
      <c r="EI7" s="13" t="n">
        <v>0</v>
      </c>
      <c r="EJ7" s="13" t="n">
        <v>0</v>
      </c>
      <c r="EK7" s="13" t="n">
        <v>0</v>
      </c>
      <c r="EL7" s="13" t="n">
        <v>0</v>
      </c>
      <c r="EM7" s="13" t="n">
        <v>0</v>
      </c>
      <c r="EN7" s="13" t="n">
        <v>0</v>
      </c>
      <c r="EO7" s="25" t="n">
        <f aca="false">SUM(EG7:EN7)</f>
        <v>0</v>
      </c>
      <c r="EP7" s="13" t="n">
        <v>0</v>
      </c>
      <c r="EQ7" s="13" t="n">
        <v>0</v>
      </c>
      <c r="ER7" s="13" t="n">
        <v>0</v>
      </c>
      <c r="ES7" s="13" t="n">
        <v>0</v>
      </c>
      <c r="ET7" s="13" t="n">
        <v>0</v>
      </c>
      <c r="EU7" s="13" t="n">
        <v>0</v>
      </c>
      <c r="EV7" s="13" t="n">
        <v>0</v>
      </c>
      <c r="EW7" s="13" t="n">
        <v>0</v>
      </c>
      <c r="EX7" s="25" t="n">
        <v>0</v>
      </c>
      <c r="EY7" s="13" t="n">
        <v>0</v>
      </c>
      <c r="EZ7" s="13" t="n">
        <v>0</v>
      </c>
      <c r="FA7" s="13" t="n">
        <v>0</v>
      </c>
      <c r="FB7" s="13" t="n">
        <v>0</v>
      </c>
      <c r="FC7" s="13" t="n">
        <v>0</v>
      </c>
      <c r="FD7" s="13" t="n">
        <v>0</v>
      </c>
      <c r="FE7" s="13" t="n">
        <v>0</v>
      </c>
      <c r="FF7" s="13" t="n">
        <v>0</v>
      </c>
      <c r="FG7" s="25" t="n">
        <v>0</v>
      </c>
      <c r="FH7" s="13" t="n">
        <v>0</v>
      </c>
      <c r="FI7" s="13" t="n">
        <v>0</v>
      </c>
      <c r="FJ7" s="13" t="n">
        <v>1653</v>
      </c>
      <c r="FK7" s="13" t="n">
        <v>6459</v>
      </c>
      <c r="FL7" s="13" t="n">
        <v>0</v>
      </c>
      <c r="FM7" s="13" t="n">
        <v>2524</v>
      </c>
      <c r="FN7" s="13" t="n">
        <v>35</v>
      </c>
      <c r="FO7" s="13" t="n">
        <v>0</v>
      </c>
      <c r="FP7" s="25" t="n">
        <v>10671</v>
      </c>
      <c r="FQ7" s="13" t="n">
        <v>0</v>
      </c>
      <c r="FR7" s="13" t="n">
        <v>0</v>
      </c>
      <c r="FS7" s="13" t="n">
        <v>0</v>
      </c>
      <c r="FT7" s="13" t="n">
        <v>0</v>
      </c>
      <c r="FU7" s="13" t="n">
        <v>0</v>
      </c>
      <c r="FV7" s="13" t="n">
        <v>0</v>
      </c>
      <c r="FW7" s="13" t="n">
        <v>0</v>
      </c>
      <c r="FX7" s="13" t="n">
        <v>0</v>
      </c>
      <c r="FY7" s="25" t="n">
        <v>0</v>
      </c>
      <c r="FZ7" s="13" t="n">
        <v>0</v>
      </c>
      <c r="GA7" s="13" t="n">
        <v>0</v>
      </c>
      <c r="GB7" s="13" t="n">
        <v>0</v>
      </c>
      <c r="GC7" s="13" t="n">
        <v>0</v>
      </c>
      <c r="GD7" s="13" t="n">
        <v>0</v>
      </c>
      <c r="GE7" s="13" t="n">
        <v>0</v>
      </c>
      <c r="GF7" s="13" t="n">
        <v>0</v>
      </c>
      <c r="GG7" s="13" t="n">
        <v>0</v>
      </c>
      <c r="GH7" s="25" t="n">
        <v>0</v>
      </c>
      <c r="GI7" s="13" t="n">
        <v>0</v>
      </c>
      <c r="GJ7" s="13" t="n">
        <v>0</v>
      </c>
      <c r="GK7" s="13" t="n">
        <v>0</v>
      </c>
      <c r="GL7" s="13" t="n">
        <v>0</v>
      </c>
      <c r="GM7" s="13" t="n">
        <v>0</v>
      </c>
      <c r="GN7" s="13" t="n">
        <v>0</v>
      </c>
      <c r="GO7" s="13" t="n">
        <v>0</v>
      </c>
      <c r="GP7" s="13" t="n">
        <v>0</v>
      </c>
      <c r="GQ7" s="25" t="n">
        <v>0</v>
      </c>
      <c r="GR7" s="13" t="n">
        <v>0</v>
      </c>
      <c r="GS7" s="13" t="n">
        <v>0</v>
      </c>
      <c r="GT7" s="13" t="n">
        <v>0</v>
      </c>
      <c r="GU7" s="13" t="n">
        <v>0</v>
      </c>
      <c r="GV7" s="13" t="n">
        <v>0</v>
      </c>
      <c r="GW7" s="13" t="n">
        <v>0</v>
      </c>
      <c r="GX7" s="13" t="n">
        <v>0</v>
      </c>
      <c r="GY7" s="13" t="n">
        <v>0</v>
      </c>
      <c r="GZ7" s="25" t="n">
        <v>0</v>
      </c>
      <c r="HA7" s="13" t="n">
        <v>0</v>
      </c>
      <c r="HB7" s="13" t="n">
        <v>0</v>
      </c>
      <c r="HC7" s="13" t="n">
        <v>0</v>
      </c>
      <c r="HD7" s="13" t="n">
        <v>0</v>
      </c>
      <c r="HE7" s="13" t="n">
        <v>0</v>
      </c>
      <c r="HF7" s="13" t="n">
        <v>0</v>
      </c>
      <c r="HG7" s="13" t="n">
        <v>0</v>
      </c>
      <c r="HH7" s="13" t="n">
        <v>0</v>
      </c>
      <c r="HI7" s="25" t="n">
        <v>0</v>
      </c>
      <c r="HJ7" s="13" t="n">
        <v>0</v>
      </c>
      <c r="HK7" s="13" t="n">
        <v>0</v>
      </c>
      <c r="HL7" s="13" t="n">
        <v>0</v>
      </c>
      <c r="HM7" s="13" t="n">
        <v>0</v>
      </c>
      <c r="HN7" s="13" t="n">
        <v>0</v>
      </c>
      <c r="HO7" s="13" t="n">
        <v>0</v>
      </c>
      <c r="HP7" s="13" t="n">
        <v>0</v>
      </c>
      <c r="HQ7" s="13" t="n">
        <v>0</v>
      </c>
      <c r="HR7" s="25" t="n">
        <v>0</v>
      </c>
      <c r="HS7" s="13" t="n">
        <v>0</v>
      </c>
      <c r="HT7" s="13" t="n">
        <v>0</v>
      </c>
      <c r="HU7" s="13" t="n">
        <v>0</v>
      </c>
      <c r="HV7" s="13" t="n">
        <v>0</v>
      </c>
      <c r="HW7" s="13" t="n">
        <v>0</v>
      </c>
      <c r="HX7" s="13" t="n">
        <v>0</v>
      </c>
      <c r="HY7" s="13" t="n">
        <v>0</v>
      </c>
      <c r="HZ7" s="13" t="n">
        <v>0</v>
      </c>
      <c r="IA7" s="25" t="n">
        <v>0</v>
      </c>
      <c r="IB7" s="13" t="n">
        <v>0</v>
      </c>
      <c r="IC7" s="13" t="n">
        <v>0</v>
      </c>
      <c r="ID7" s="13" t="n">
        <v>0</v>
      </c>
      <c r="IE7" s="13" t="n">
        <v>0</v>
      </c>
      <c r="IF7" s="13" t="n">
        <v>0</v>
      </c>
      <c r="IG7" s="13" t="n">
        <v>0</v>
      </c>
      <c r="IH7" s="13" t="n">
        <v>0</v>
      </c>
      <c r="II7" s="13" t="n">
        <v>0</v>
      </c>
      <c r="IJ7" s="25" t="n">
        <v>0</v>
      </c>
      <c r="IK7" s="13" t="n">
        <v>0</v>
      </c>
      <c r="IL7" s="13" t="n">
        <v>0</v>
      </c>
      <c r="IM7" s="13" t="n">
        <v>0</v>
      </c>
      <c r="IN7" s="13" t="n">
        <v>0</v>
      </c>
      <c r="IO7" s="13" t="n">
        <v>0</v>
      </c>
      <c r="IP7" s="13" t="n">
        <v>0</v>
      </c>
      <c r="IQ7" s="13" t="n">
        <v>0</v>
      </c>
      <c r="IR7" s="13" t="n">
        <v>0</v>
      </c>
      <c r="IS7" s="25" t="n">
        <v>0</v>
      </c>
      <c r="IT7" s="2"/>
    </row>
    <row r="8" customFormat="false" ht="12.75" hidden="false" customHeight="false" outlineLevel="0" collapsed="false">
      <c r="A8" s="15" t="s">
        <v>136</v>
      </c>
      <c r="B8" s="13" t="n">
        <v>0</v>
      </c>
      <c r="C8" s="13" t="n">
        <v>0</v>
      </c>
      <c r="D8" s="13" t="n">
        <v>0</v>
      </c>
      <c r="E8" s="13" t="n">
        <v>0</v>
      </c>
      <c r="F8" s="13" t="n">
        <v>0</v>
      </c>
      <c r="G8" s="13" t="n">
        <v>0</v>
      </c>
      <c r="H8" s="13" t="n">
        <v>196</v>
      </c>
      <c r="I8" s="13" t="n">
        <v>0</v>
      </c>
      <c r="J8" s="25" t="n">
        <f aca="false">SUM(B8:I8)</f>
        <v>196</v>
      </c>
      <c r="K8" s="13" t="n">
        <v>0</v>
      </c>
      <c r="L8" s="13" t="n">
        <v>0</v>
      </c>
      <c r="M8" s="13" t="n">
        <v>0</v>
      </c>
      <c r="N8" s="13" t="n">
        <v>0</v>
      </c>
      <c r="O8" s="13" t="n">
        <v>0</v>
      </c>
      <c r="P8" s="13" t="n">
        <v>0</v>
      </c>
      <c r="Q8" s="13" t="n">
        <v>0</v>
      </c>
      <c r="R8" s="13" t="n">
        <v>0</v>
      </c>
      <c r="S8" s="25" t="n">
        <f aca="false">SUM(K8:R8)</f>
        <v>0</v>
      </c>
      <c r="T8" s="13" t="n">
        <v>0</v>
      </c>
      <c r="U8" s="13" t="n">
        <v>0</v>
      </c>
      <c r="V8" s="13" t="n">
        <v>0</v>
      </c>
      <c r="W8" s="13" t="n">
        <v>0</v>
      </c>
      <c r="X8" s="13" t="n">
        <v>0</v>
      </c>
      <c r="Y8" s="13" t="n">
        <v>0</v>
      </c>
      <c r="Z8" s="13" t="n">
        <v>0</v>
      </c>
      <c r="AA8" s="13" t="n">
        <v>0</v>
      </c>
      <c r="AB8" s="25" t="n">
        <f aca="false">SUM(T8:AA8)</f>
        <v>0</v>
      </c>
      <c r="AC8" s="13" t="n">
        <v>0</v>
      </c>
      <c r="AD8" s="13" t="n">
        <v>0</v>
      </c>
      <c r="AE8" s="13" t="n">
        <v>0</v>
      </c>
      <c r="AF8" s="13" t="n">
        <v>0</v>
      </c>
      <c r="AG8" s="13" t="n">
        <v>0</v>
      </c>
      <c r="AH8" s="13" t="n">
        <v>0</v>
      </c>
      <c r="AI8" s="13" t="n">
        <v>0</v>
      </c>
      <c r="AJ8" s="13" t="n">
        <v>0</v>
      </c>
      <c r="AK8" s="25" t="n">
        <f aca="false">SUM(AC8:AJ8)</f>
        <v>0</v>
      </c>
      <c r="AL8" s="13" t="n">
        <v>0</v>
      </c>
      <c r="AM8" s="13" t="n">
        <v>0</v>
      </c>
      <c r="AN8" s="13" t="n">
        <v>0</v>
      </c>
      <c r="AO8" s="13" t="n">
        <v>0</v>
      </c>
      <c r="AP8" s="13" t="n">
        <v>0</v>
      </c>
      <c r="AQ8" s="13" t="n">
        <v>0</v>
      </c>
      <c r="AR8" s="13" t="n">
        <v>0</v>
      </c>
      <c r="AS8" s="13" t="n">
        <v>0</v>
      </c>
      <c r="AT8" s="25" t="n">
        <f aca="false">SUM(AL8:AS8)</f>
        <v>0</v>
      </c>
      <c r="AU8" s="13" t="n">
        <v>0</v>
      </c>
      <c r="AV8" s="13" t="n">
        <v>0</v>
      </c>
      <c r="AW8" s="13" t="n">
        <v>0</v>
      </c>
      <c r="AX8" s="13" t="n">
        <v>0</v>
      </c>
      <c r="AY8" s="13" t="n">
        <v>0</v>
      </c>
      <c r="AZ8" s="13" t="n">
        <v>0</v>
      </c>
      <c r="BA8" s="13" t="n">
        <v>0</v>
      </c>
      <c r="BB8" s="13" t="n">
        <v>0</v>
      </c>
      <c r="BC8" s="25" t="n">
        <f aca="false">SUM(AU8:BB8)</f>
        <v>0</v>
      </c>
      <c r="BD8" s="13" t="n">
        <v>0</v>
      </c>
      <c r="BE8" s="13" t="n">
        <v>0</v>
      </c>
      <c r="BF8" s="13" t="n">
        <v>0</v>
      </c>
      <c r="BG8" s="13" t="n">
        <v>0</v>
      </c>
      <c r="BH8" s="13" t="n">
        <v>0</v>
      </c>
      <c r="BI8" s="13" t="n">
        <v>0</v>
      </c>
      <c r="BJ8" s="13" t="n">
        <v>0</v>
      </c>
      <c r="BK8" s="13" t="n">
        <v>0</v>
      </c>
      <c r="BL8" s="25" t="n">
        <f aca="false">SUM(BD8:BK8)</f>
        <v>0</v>
      </c>
      <c r="BM8" s="13" t="n">
        <v>0</v>
      </c>
      <c r="BN8" s="13" t="n">
        <v>0</v>
      </c>
      <c r="BO8" s="13" t="n">
        <v>0</v>
      </c>
      <c r="BP8" s="13" t="n">
        <v>0</v>
      </c>
      <c r="BQ8" s="13" t="n">
        <v>0</v>
      </c>
      <c r="BR8" s="13" t="n">
        <v>0</v>
      </c>
      <c r="BS8" s="13" t="n">
        <v>0</v>
      </c>
      <c r="BT8" s="13" t="n">
        <v>0</v>
      </c>
      <c r="BU8" s="25" t="n">
        <f aca="false">SUM(BM8:BT8)</f>
        <v>0</v>
      </c>
      <c r="BV8" s="13" t="n">
        <v>0</v>
      </c>
      <c r="BW8" s="13" t="n">
        <v>0</v>
      </c>
      <c r="BX8" s="13" t="n">
        <v>0</v>
      </c>
      <c r="BY8" s="13" t="n">
        <v>0</v>
      </c>
      <c r="BZ8" s="13" t="n">
        <v>0</v>
      </c>
      <c r="CA8" s="13" t="n">
        <v>0</v>
      </c>
      <c r="CB8" s="13" t="n">
        <v>0</v>
      </c>
      <c r="CC8" s="13" t="n">
        <v>0</v>
      </c>
      <c r="CD8" s="25" t="n">
        <f aca="false">SUM(BV8:CC8)</f>
        <v>0</v>
      </c>
      <c r="CE8" s="13" t="n">
        <v>0</v>
      </c>
      <c r="CF8" s="13" t="n">
        <v>0</v>
      </c>
      <c r="CG8" s="13" t="n">
        <v>0</v>
      </c>
      <c r="CH8" s="13" t="n">
        <v>0</v>
      </c>
      <c r="CI8" s="13" t="n">
        <v>0</v>
      </c>
      <c r="CJ8" s="13" t="n">
        <v>0</v>
      </c>
      <c r="CK8" s="13" t="n">
        <v>0</v>
      </c>
      <c r="CL8" s="13" t="n">
        <v>0</v>
      </c>
      <c r="CM8" s="25" t="n">
        <f aca="false">SUM(CE8:CL8)</f>
        <v>0</v>
      </c>
      <c r="CN8" s="13" t="n">
        <v>0</v>
      </c>
      <c r="CO8" s="13" t="n">
        <v>0</v>
      </c>
      <c r="CP8" s="13" t="n">
        <v>0</v>
      </c>
      <c r="CQ8" s="13" t="n">
        <v>0</v>
      </c>
      <c r="CR8" s="13" t="n">
        <v>0</v>
      </c>
      <c r="CS8" s="13" t="n">
        <v>0</v>
      </c>
      <c r="CT8" s="13" t="n">
        <v>0</v>
      </c>
      <c r="CU8" s="13" t="n">
        <v>0</v>
      </c>
      <c r="CV8" s="25" t="n">
        <f aca="false">SUM(CN8:CU8)</f>
        <v>0</v>
      </c>
      <c r="CW8" s="13" t="n">
        <v>0</v>
      </c>
      <c r="CX8" s="13" t="n">
        <v>0</v>
      </c>
      <c r="CY8" s="13" t="n">
        <v>0</v>
      </c>
      <c r="CZ8" s="13" t="n">
        <v>0</v>
      </c>
      <c r="DA8" s="13" t="n">
        <v>0</v>
      </c>
      <c r="DB8" s="13" t="n">
        <v>0</v>
      </c>
      <c r="DC8" s="13" t="n">
        <v>0</v>
      </c>
      <c r="DD8" s="13" t="n">
        <v>0</v>
      </c>
      <c r="DE8" s="25" t="n">
        <f aca="false">SUM(CW8:DD8)</f>
        <v>0</v>
      </c>
      <c r="DF8" s="13" t="n">
        <v>0</v>
      </c>
      <c r="DG8" s="13" t="n">
        <v>0</v>
      </c>
      <c r="DH8" s="13" t="n">
        <v>0</v>
      </c>
      <c r="DI8" s="13" t="n">
        <v>0</v>
      </c>
      <c r="DJ8" s="13" t="n">
        <v>0</v>
      </c>
      <c r="DK8" s="13" t="n">
        <v>0</v>
      </c>
      <c r="DL8" s="13" t="n">
        <v>0</v>
      </c>
      <c r="DM8" s="13" t="n">
        <v>0</v>
      </c>
      <c r="DN8" s="25" t="n">
        <f aca="false">SUM(DF8:DM8)</f>
        <v>0</v>
      </c>
      <c r="DO8" s="13" t="n">
        <v>0</v>
      </c>
      <c r="DP8" s="13" t="n">
        <v>0</v>
      </c>
      <c r="DQ8" s="13" t="n">
        <v>0</v>
      </c>
      <c r="DR8" s="13" t="n">
        <v>0</v>
      </c>
      <c r="DS8" s="13" t="n">
        <v>0</v>
      </c>
      <c r="DT8" s="13" t="n">
        <v>0</v>
      </c>
      <c r="DU8" s="13" t="n">
        <v>0</v>
      </c>
      <c r="DV8" s="13" t="n">
        <v>0</v>
      </c>
      <c r="DW8" s="25" t="n">
        <f aca="false">SUM(DO8:DV8)</f>
        <v>0</v>
      </c>
      <c r="DX8" s="13" t="n">
        <v>0</v>
      </c>
      <c r="DY8" s="13" t="n">
        <v>0</v>
      </c>
      <c r="DZ8" s="13" t="n">
        <v>0</v>
      </c>
      <c r="EA8" s="13" t="n">
        <v>0</v>
      </c>
      <c r="EB8" s="13" t="n">
        <v>0</v>
      </c>
      <c r="EC8" s="13" t="n">
        <v>0</v>
      </c>
      <c r="ED8" s="13" t="n">
        <v>0</v>
      </c>
      <c r="EE8" s="13" t="n">
        <v>0</v>
      </c>
      <c r="EF8" s="25" t="n">
        <f aca="false">SUM(DX8:EE8)</f>
        <v>0</v>
      </c>
      <c r="EG8" s="13" t="n">
        <v>0</v>
      </c>
      <c r="EH8" s="13" t="n">
        <v>0</v>
      </c>
      <c r="EI8" s="13" t="n">
        <v>0</v>
      </c>
      <c r="EJ8" s="13" t="n">
        <v>0</v>
      </c>
      <c r="EK8" s="13" t="n">
        <v>0</v>
      </c>
      <c r="EL8" s="13" t="n">
        <v>0</v>
      </c>
      <c r="EM8" s="13" t="n">
        <v>0</v>
      </c>
      <c r="EN8" s="13" t="n">
        <v>0</v>
      </c>
      <c r="EO8" s="25" t="n">
        <f aca="false">SUM(EG8:EN8)</f>
        <v>0</v>
      </c>
      <c r="EP8" s="13" t="n">
        <v>0</v>
      </c>
      <c r="EQ8" s="13" t="n">
        <v>0</v>
      </c>
      <c r="ER8" s="13" t="n">
        <v>0</v>
      </c>
      <c r="ES8" s="13" t="n">
        <v>0</v>
      </c>
      <c r="ET8" s="13" t="n">
        <v>0</v>
      </c>
      <c r="EU8" s="13" t="n">
        <v>0</v>
      </c>
      <c r="EV8" s="13" t="n">
        <v>0</v>
      </c>
      <c r="EW8" s="13" t="n">
        <v>0</v>
      </c>
      <c r="EX8" s="25" t="n">
        <v>0</v>
      </c>
      <c r="EY8" s="13" t="n">
        <v>0</v>
      </c>
      <c r="EZ8" s="13" t="n">
        <v>0</v>
      </c>
      <c r="FA8" s="13" t="n">
        <v>0</v>
      </c>
      <c r="FB8" s="13" t="n">
        <v>0</v>
      </c>
      <c r="FC8" s="13" t="n">
        <v>0</v>
      </c>
      <c r="FD8" s="13" t="n">
        <v>0</v>
      </c>
      <c r="FE8" s="13" t="n">
        <v>0</v>
      </c>
      <c r="FF8" s="13" t="n">
        <v>0</v>
      </c>
      <c r="FG8" s="25" t="n">
        <v>0</v>
      </c>
      <c r="FH8" s="13" t="n">
        <v>0</v>
      </c>
      <c r="FI8" s="13" t="n">
        <v>0</v>
      </c>
      <c r="FJ8" s="13" t="n">
        <v>0</v>
      </c>
      <c r="FK8" s="13" t="n">
        <v>0</v>
      </c>
      <c r="FL8" s="13" t="n">
        <v>0</v>
      </c>
      <c r="FM8" s="13" t="n">
        <v>0</v>
      </c>
      <c r="FN8" s="13" t="n">
        <v>412</v>
      </c>
      <c r="FO8" s="13" t="n">
        <v>0</v>
      </c>
      <c r="FP8" s="25" t="n">
        <v>412</v>
      </c>
      <c r="FQ8" s="13" t="n">
        <v>0</v>
      </c>
      <c r="FR8" s="13" t="n">
        <v>0</v>
      </c>
      <c r="FS8" s="13" t="n">
        <v>0</v>
      </c>
      <c r="FT8" s="13" t="n">
        <v>0</v>
      </c>
      <c r="FU8" s="13" t="n">
        <v>0</v>
      </c>
      <c r="FV8" s="13" t="n">
        <v>0</v>
      </c>
      <c r="FW8" s="13" t="n">
        <v>0</v>
      </c>
      <c r="FX8" s="13" t="n">
        <v>0</v>
      </c>
      <c r="FY8" s="25" t="n">
        <v>0</v>
      </c>
      <c r="FZ8" s="13" t="n">
        <v>0</v>
      </c>
      <c r="GA8" s="13" t="n">
        <v>0</v>
      </c>
      <c r="GB8" s="13" t="n">
        <v>0</v>
      </c>
      <c r="GC8" s="13" t="n">
        <v>0</v>
      </c>
      <c r="GD8" s="13" t="n">
        <v>0</v>
      </c>
      <c r="GE8" s="13" t="n">
        <v>0</v>
      </c>
      <c r="GF8" s="13" t="n">
        <v>0</v>
      </c>
      <c r="GG8" s="13" t="n">
        <v>0</v>
      </c>
      <c r="GH8" s="25" t="n">
        <v>0</v>
      </c>
      <c r="GI8" s="13" t="n">
        <v>0</v>
      </c>
      <c r="GJ8" s="13" t="n">
        <v>0</v>
      </c>
      <c r="GK8" s="13" t="n">
        <v>0</v>
      </c>
      <c r="GL8" s="13" t="n">
        <v>0</v>
      </c>
      <c r="GM8" s="13" t="n">
        <v>0</v>
      </c>
      <c r="GN8" s="13" t="n">
        <v>0</v>
      </c>
      <c r="GO8" s="13" t="n">
        <v>0</v>
      </c>
      <c r="GP8" s="13" t="n">
        <v>0</v>
      </c>
      <c r="GQ8" s="25" t="n">
        <v>0</v>
      </c>
      <c r="GR8" s="13" t="n">
        <v>0</v>
      </c>
      <c r="GS8" s="13" t="n">
        <v>0</v>
      </c>
      <c r="GT8" s="13" t="n">
        <v>0</v>
      </c>
      <c r="GU8" s="13" t="n">
        <v>0</v>
      </c>
      <c r="GV8" s="13" t="n">
        <v>0</v>
      </c>
      <c r="GW8" s="13" t="n">
        <v>0</v>
      </c>
      <c r="GX8" s="13" t="n">
        <v>0</v>
      </c>
      <c r="GY8" s="13" t="n">
        <v>0</v>
      </c>
      <c r="GZ8" s="25" t="n">
        <v>0</v>
      </c>
      <c r="HA8" s="13" t="n">
        <v>0</v>
      </c>
      <c r="HB8" s="13" t="n">
        <v>0</v>
      </c>
      <c r="HC8" s="13" t="n">
        <v>0</v>
      </c>
      <c r="HD8" s="13" t="n">
        <v>0</v>
      </c>
      <c r="HE8" s="13" t="n">
        <v>0</v>
      </c>
      <c r="HF8" s="13" t="n">
        <v>0</v>
      </c>
      <c r="HG8" s="13" t="n">
        <v>0</v>
      </c>
      <c r="HH8" s="13" t="n">
        <v>0</v>
      </c>
      <c r="HI8" s="25" t="n">
        <v>0</v>
      </c>
      <c r="HJ8" s="13" t="n">
        <v>0</v>
      </c>
      <c r="HK8" s="13" t="n">
        <v>0</v>
      </c>
      <c r="HL8" s="13" t="n">
        <v>0</v>
      </c>
      <c r="HM8" s="13" t="n">
        <v>0</v>
      </c>
      <c r="HN8" s="13" t="n">
        <v>0</v>
      </c>
      <c r="HO8" s="13" t="n">
        <v>0</v>
      </c>
      <c r="HP8" s="13" t="n">
        <v>0</v>
      </c>
      <c r="HQ8" s="13" t="n">
        <v>0</v>
      </c>
      <c r="HR8" s="25" t="n">
        <v>0</v>
      </c>
      <c r="HS8" s="13" t="n">
        <v>0</v>
      </c>
      <c r="HT8" s="13" t="n">
        <v>0</v>
      </c>
      <c r="HU8" s="13" t="n">
        <v>0</v>
      </c>
      <c r="HV8" s="13" t="n">
        <v>0</v>
      </c>
      <c r="HW8" s="13" t="n">
        <v>0</v>
      </c>
      <c r="HX8" s="13" t="n">
        <v>0</v>
      </c>
      <c r="HY8" s="13" t="n">
        <v>0</v>
      </c>
      <c r="HZ8" s="13" t="n">
        <v>0</v>
      </c>
      <c r="IA8" s="25" t="n">
        <v>0</v>
      </c>
      <c r="IB8" s="13" t="n">
        <v>0</v>
      </c>
      <c r="IC8" s="13" t="n">
        <v>0</v>
      </c>
      <c r="ID8" s="13" t="n">
        <v>0</v>
      </c>
      <c r="IE8" s="13" t="n">
        <v>0</v>
      </c>
      <c r="IF8" s="13" t="n">
        <v>0</v>
      </c>
      <c r="IG8" s="13" t="n">
        <v>0</v>
      </c>
      <c r="IH8" s="13" t="n">
        <v>0</v>
      </c>
      <c r="II8" s="13" t="n">
        <v>0</v>
      </c>
      <c r="IJ8" s="25" t="n">
        <v>0</v>
      </c>
      <c r="IK8" s="13" t="n">
        <v>0</v>
      </c>
      <c r="IL8" s="13" t="n">
        <v>0</v>
      </c>
      <c r="IM8" s="13" t="n">
        <v>0</v>
      </c>
      <c r="IN8" s="13" t="n">
        <v>0</v>
      </c>
      <c r="IO8" s="13" t="n">
        <v>0</v>
      </c>
      <c r="IP8" s="13" t="n">
        <v>0</v>
      </c>
      <c r="IQ8" s="13" t="n">
        <v>0</v>
      </c>
      <c r="IR8" s="13" t="n">
        <v>0</v>
      </c>
      <c r="IS8" s="25" t="n">
        <v>0</v>
      </c>
      <c r="IT8" s="2"/>
    </row>
    <row r="9" customFormat="false" ht="12.75" hidden="false" customHeight="false" outlineLevel="0" collapsed="false">
      <c r="A9" s="15" t="s">
        <v>137</v>
      </c>
      <c r="B9" s="13" t="n">
        <v>0</v>
      </c>
      <c r="C9" s="13" t="n">
        <v>0</v>
      </c>
      <c r="D9" s="13" t="n">
        <v>58</v>
      </c>
      <c r="E9" s="13" t="n">
        <v>266</v>
      </c>
      <c r="F9" s="13" t="n">
        <v>191</v>
      </c>
      <c r="G9" s="13" t="n">
        <v>325</v>
      </c>
      <c r="H9" s="13" t="n">
        <v>473</v>
      </c>
      <c r="I9" s="13" t="n">
        <v>0</v>
      </c>
      <c r="J9" s="25" t="n">
        <f aca="false">SUM(B9:I9)</f>
        <v>1313</v>
      </c>
      <c r="K9" s="13" t="n">
        <v>0</v>
      </c>
      <c r="L9" s="13" t="n">
        <v>0</v>
      </c>
      <c r="M9" s="13" t="n">
        <v>0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25" t="n">
        <f aca="false">SUM(K9:R9)</f>
        <v>0</v>
      </c>
      <c r="T9" s="13" t="n">
        <v>0</v>
      </c>
      <c r="U9" s="13" t="n">
        <v>0</v>
      </c>
      <c r="V9" s="13" t="n">
        <v>0</v>
      </c>
      <c r="W9" s="13" t="n">
        <v>0</v>
      </c>
      <c r="X9" s="13" t="n">
        <v>0</v>
      </c>
      <c r="Y9" s="13" t="n">
        <v>0</v>
      </c>
      <c r="Z9" s="13" t="n">
        <v>0</v>
      </c>
      <c r="AA9" s="13" t="n">
        <v>0</v>
      </c>
      <c r="AB9" s="25" t="n">
        <f aca="false">SUM(T9:AA9)</f>
        <v>0</v>
      </c>
      <c r="AC9" s="13" t="n">
        <v>0</v>
      </c>
      <c r="AD9" s="13" t="n">
        <v>0</v>
      </c>
      <c r="AE9" s="13" t="n">
        <v>0</v>
      </c>
      <c r="AF9" s="13" t="n">
        <v>0</v>
      </c>
      <c r="AG9" s="13" t="n">
        <v>0</v>
      </c>
      <c r="AH9" s="13" t="n">
        <v>0</v>
      </c>
      <c r="AI9" s="13" t="n">
        <v>0</v>
      </c>
      <c r="AJ9" s="13" t="n">
        <v>0</v>
      </c>
      <c r="AK9" s="25" t="n">
        <f aca="false">SUM(AC9:AJ9)</f>
        <v>0</v>
      </c>
      <c r="AL9" s="13" t="n">
        <v>1093</v>
      </c>
      <c r="AM9" s="13" t="n">
        <v>42</v>
      </c>
      <c r="AN9" s="13" t="n">
        <v>67</v>
      </c>
      <c r="AO9" s="13" t="n">
        <v>1528</v>
      </c>
      <c r="AP9" s="13" t="n">
        <v>3550</v>
      </c>
      <c r="AQ9" s="13" t="n">
        <v>875</v>
      </c>
      <c r="AR9" s="13" t="n">
        <v>3502</v>
      </c>
      <c r="AS9" s="13" t="n">
        <v>0</v>
      </c>
      <c r="AT9" s="25" t="n">
        <f aca="false">SUM(AL9:AS9)</f>
        <v>10657</v>
      </c>
      <c r="AU9" s="13" t="n">
        <v>0</v>
      </c>
      <c r="AV9" s="13" t="n">
        <v>0</v>
      </c>
      <c r="AW9" s="13" t="n">
        <v>0</v>
      </c>
      <c r="AX9" s="13" t="n">
        <v>0</v>
      </c>
      <c r="AY9" s="13" t="n">
        <v>0</v>
      </c>
      <c r="AZ9" s="13" t="n">
        <v>0</v>
      </c>
      <c r="BA9" s="13" t="n">
        <v>0</v>
      </c>
      <c r="BB9" s="13" t="n">
        <v>0</v>
      </c>
      <c r="BC9" s="25" t="n">
        <f aca="false">SUM(AU9:BB9)</f>
        <v>0</v>
      </c>
      <c r="BD9" s="13" t="n">
        <v>0</v>
      </c>
      <c r="BE9" s="13" t="n">
        <v>0</v>
      </c>
      <c r="BF9" s="13" t="n">
        <v>0</v>
      </c>
      <c r="BG9" s="13" t="n">
        <v>0</v>
      </c>
      <c r="BH9" s="13" t="n">
        <v>0</v>
      </c>
      <c r="BI9" s="13" t="n">
        <v>0</v>
      </c>
      <c r="BJ9" s="13" t="n">
        <v>0</v>
      </c>
      <c r="BK9" s="13" t="n">
        <v>0</v>
      </c>
      <c r="BL9" s="25" t="n">
        <f aca="false">SUM(BD9:BK9)</f>
        <v>0</v>
      </c>
      <c r="BM9" s="13" t="n">
        <v>0</v>
      </c>
      <c r="BN9" s="13" t="n">
        <v>0</v>
      </c>
      <c r="BO9" s="13" t="n">
        <v>0</v>
      </c>
      <c r="BP9" s="13" t="n">
        <v>0</v>
      </c>
      <c r="BQ9" s="13" t="n">
        <v>0</v>
      </c>
      <c r="BR9" s="13" t="n">
        <v>0</v>
      </c>
      <c r="BS9" s="13" t="n">
        <v>0</v>
      </c>
      <c r="BT9" s="13" t="n">
        <v>0</v>
      </c>
      <c r="BU9" s="25" t="n">
        <f aca="false">SUM(BM9:BT9)</f>
        <v>0</v>
      </c>
      <c r="BV9" s="13" t="n">
        <v>0</v>
      </c>
      <c r="BW9" s="13" t="n">
        <v>0</v>
      </c>
      <c r="BX9" s="13" t="n">
        <v>0</v>
      </c>
      <c r="BY9" s="13" t="n">
        <v>0</v>
      </c>
      <c r="BZ9" s="13" t="n">
        <v>0</v>
      </c>
      <c r="CA9" s="13" t="n">
        <v>0</v>
      </c>
      <c r="CB9" s="13" t="n">
        <v>0</v>
      </c>
      <c r="CC9" s="13" t="n">
        <v>0</v>
      </c>
      <c r="CD9" s="25" t="n">
        <f aca="false">SUM(BV9:CC9)</f>
        <v>0</v>
      </c>
      <c r="CE9" s="13" t="n">
        <v>23637</v>
      </c>
      <c r="CF9" s="13" t="n">
        <v>1779</v>
      </c>
      <c r="CG9" s="13" t="n">
        <v>25034</v>
      </c>
      <c r="CH9" s="13" t="n">
        <v>171072</v>
      </c>
      <c r="CI9" s="13" t="n">
        <v>0</v>
      </c>
      <c r="CJ9" s="13" t="n">
        <v>99324</v>
      </c>
      <c r="CK9" s="13" t="n">
        <v>104540</v>
      </c>
      <c r="CL9" s="13" t="n">
        <v>4034</v>
      </c>
      <c r="CM9" s="25" t="n">
        <f aca="false">SUM(CE9:CL9)</f>
        <v>429420</v>
      </c>
      <c r="CN9" s="13" t="n">
        <v>0</v>
      </c>
      <c r="CO9" s="13" t="n">
        <v>0</v>
      </c>
      <c r="CP9" s="13" t="n">
        <v>0</v>
      </c>
      <c r="CQ9" s="13" t="n">
        <v>0</v>
      </c>
      <c r="CR9" s="13" t="n">
        <v>0</v>
      </c>
      <c r="CS9" s="13" t="n">
        <v>0</v>
      </c>
      <c r="CT9" s="13" t="n">
        <v>0</v>
      </c>
      <c r="CU9" s="13" t="n">
        <v>0</v>
      </c>
      <c r="CV9" s="25" t="n">
        <f aca="false">SUM(CN9:CU9)</f>
        <v>0</v>
      </c>
      <c r="CW9" s="13" t="n">
        <v>0</v>
      </c>
      <c r="CX9" s="13" t="n">
        <v>0</v>
      </c>
      <c r="CY9" s="13" t="n">
        <v>0</v>
      </c>
      <c r="CZ9" s="13" t="n">
        <v>0</v>
      </c>
      <c r="DA9" s="13" t="n">
        <v>0</v>
      </c>
      <c r="DB9" s="13" t="n">
        <v>0</v>
      </c>
      <c r="DC9" s="13" t="n">
        <v>0</v>
      </c>
      <c r="DD9" s="13" t="n">
        <v>0</v>
      </c>
      <c r="DE9" s="25" t="n">
        <f aca="false">SUM(CW9:DD9)</f>
        <v>0</v>
      </c>
      <c r="DF9" s="13" t="n">
        <v>229</v>
      </c>
      <c r="DG9" s="13" t="n">
        <v>0</v>
      </c>
      <c r="DH9" s="13" t="n">
        <v>382</v>
      </c>
      <c r="DI9" s="13" t="n">
        <v>3498</v>
      </c>
      <c r="DJ9" s="13" t="n">
        <v>684</v>
      </c>
      <c r="DK9" s="13" t="n">
        <v>0</v>
      </c>
      <c r="DL9" s="13" t="n">
        <v>5788</v>
      </c>
      <c r="DM9" s="13" t="n">
        <v>0</v>
      </c>
      <c r="DN9" s="25" t="n">
        <f aca="false">SUM(DF9:DM9)</f>
        <v>10581</v>
      </c>
      <c r="DO9" s="13" t="n">
        <v>0</v>
      </c>
      <c r="DP9" s="13" t="n">
        <v>0</v>
      </c>
      <c r="DQ9" s="13" t="n">
        <v>0</v>
      </c>
      <c r="DR9" s="13" t="n">
        <v>0</v>
      </c>
      <c r="DS9" s="13" t="n">
        <v>0</v>
      </c>
      <c r="DT9" s="13" t="n">
        <v>0</v>
      </c>
      <c r="DU9" s="13" t="n">
        <v>0</v>
      </c>
      <c r="DV9" s="13" t="n">
        <v>0</v>
      </c>
      <c r="DW9" s="25" t="n">
        <f aca="false">SUM(DO9:DV9)</f>
        <v>0</v>
      </c>
      <c r="DX9" s="13" t="n">
        <v>0</v>
      </c>
      <c r="DY9" s="13" t="n">
        <v>0</v>
      </c>
      <c r="DZ9" s="13" t="n">
        <v>0</v>
      </c>
      <c r="EA9" s="13" t="n">
        <v>0</v>
      </c>
      <c r="EB9" s="13" t="n">
        <v>0</v>
      </c>
      <c r="EC9" s="13" t="n">
        <v>7158</v>
      </c>
      <c r="ED9" s="13" t="n">
        <v>8871</v>
      </c>
      <c r="EE9" s="13" t="n">
        <v>0</v>
      </c>
      <c r="EF9" s="25" t="n">
        <f aca="false">SUM(DX9:EE9)</f>
        <v>16029</v>
      </c>
      <c r="EG9" s="13" t="n">
        <v>0</v>
      </c>
      <c r="EH9" s="13" t="n">
        <v>0</v>
      </c>
      <c r="EI9" s="13" t="n">
        <v>0</v>
      </c>
      <c r="EJ9" s="13" t="n">
        <v>0</v>
      </c>
      <c r="EK9" s="13" t="n">
        <v>0</v>
      </c>
      <c r="EL9" s="13" t="n">
        <v>0</v>
      </c>
      <c r="EM9" s="13" t="n">
        <v>0</v>
      </c>
      <c r="EN9" s="13" t="n">
        <v>0</v>
      </c>
      <c r="EO9" s="25" t="n">
        <f aca="false">SUM(EG9:EN9)</f>
        <v>0</v>
      </c>
      <c r="EP9" s="13" t="n">
        <v>0</v>
      </c>
      <c r="EQ9" s="13" t="n">
        <v>0</v>
      </c>
      <c r="ER9" s="13" t="n">
        <v>0</v>
      </c>
      <c r="ES9" s="13" t="n">
        <v>0</v>
      </c>
      <c r="ET9" s="13" t="n">
        <v>0</v>
      </c>
      <c r="EU9" s="13" t="n">
        <v>907</v>
      </c>
      <c r="EV9" s="13" t="n">
        <v>438</v>
      </c>
      <c r="EW9" s="13" t="n">
        <v>0</v>
      </c>
      <c r="EX9" s="25" t="n">
        <v>1345</v>
      </c>
      <c r="EY9" s="13" t="n">
        <v>0</v>
      </c>
      <c r="EZ9" s="13" t="n">
        <v>0</v>
      </c>
      <c r="FA9" s="13" t="n">
        <v>0</v>
      </c>
      <c r="FB9" s="13" t="n">
        <v>0</v>
      </c>
      <c r="FC9" s="13" t="n">
        <v>0</v>
      </c>
      <c r="FD9" s="13" t="n">
        <v>0</v>
      </c>
      <c r="FE9" s="13" t="n">
        <v>0</v>
      </c>
      <c r="FF9" s="13" t="n">
        <v>0</v>
      </c>
      <c r="FG9" s="25" t="n">
        <v>0</v>
      </c>
      <c r="FH9" s="13" t="n">
        <v>0</v>
      </c>
      <c r="FI9" s="13" t="n">
        <v>0</v>
      </c>
      <c r="FJ9" s="13" t="n">
        <v>514</v>
      </c>
      <c r="FK9" s="13" t="n">
        <v>3939</v>
      </c>
      <c r="FL9" s="13" t="n">
        <v>3057</v>
      </c>
      <c r="FM9" s="13" t="n">
        <v>4539</v>
      </c>
      <c r="FN9" s="13" t="n">
        <v>3641</v>
      </c>
      <c r="FO9" s="13" t="n">
        <v>39</v>
      </c>
      <c r="FP9" s="25" t="n">
        <v>15729</v>
      </c>
      <c r="FQ9" s="13" t="n">
        <v>0</v>
      </c>
      <c r="FR9" s="13" t="n">
        <v>0</v>
      </c>
      <c r="FS9" s="13" t="n">
        <v>0</v>
      </c>
      <c r="FT9" s="13" t="n">
        <v>0</v>
      </c>
      <c r="FU9" s="13" t="n">
        <v>0</v>
      </c>
      <c r="FV9" s="13" t="n">
        <v>0</v>
      </c>
      <c r="FW9" s="13" t="n">
        <v>0</v>
      </c>
      <c r="FX9" s="13" t="n">
        <v>0</v>
      </c>
      <c r="FY9" s="25" t="n">
        <v>0</v>
      </c>
      <c r="FZ9" s="13" t="n">
        <v>0</v>
      </c>
      <c r="GA9" s="13" t="n">
        <v>0</v>
      </c>
      <c r="GB9" s="13" t="n">
        <v>0</v>
      </c>
      <c r="GC9" s="13" t="n">
        <v>0</v>
      </c>
      <c r="GD9" s="13" t="n">
        <v>0</v>
      </c>
      <c r="GE9" s="13" t="n">
        <v>0</v>
      </c>
      <c r="GF9" s="13" t="n">
        <v>0</v>
      </c>
      <c r="GG9" s="13" t="n">
        <v>0</v>
      </c>
      <c r="GH9" s="25" t="n">
        <v>0</v>
      </c>
      <c r="GI9" s="13" t="n">
        <v>0</v>
      </c>
      <c r="GJ9" s="13" t="n">
        <v>0</v>
      </c>
      <c r="GK9" s="13" t="n">
        <v>0</v>
      </c>
      <c r="GL9" s="13" t="n">
        <v>0</v>
      </c>
      <c r="GM9" s="13" t="n">
        <v>0</v>
      </c>
      <c r="GN9" s="13" t="n">
        <v>0</v>
      </c>
      <c r="GO9" s="13" t="n">
        <v>0</v>
      </c>
      <c r="GP9" s="13" t="n">
        <v>0</v>
      </c>
      <c r="GQ9" s="25" t="n">
        <v>0</v>
      </c>
      <c r="GR9" s="13" t="n">
        <v>0</v>
      </c>
      <c r="GS9" s="13" t="n">
        <v>0</v>
      </c>
      <c r="GT9" s="13" t="n">
        <v>0</v>
      </c>
      <c r="GU9" s="13" t="n">
        <v>0</v>
      </c>
      <c r="GV9" s="13" t="n">
        <v>0</v>
      </c>
      <c r="GW9" s="13" t="n">
        <v>0</v>
      </c>
      <c r="GX9" s="13" t="n">
        <v>0</v>
      </c>
      <c r="GY9" s="13" t="n">
        <v>0</v>
      </c>
      <c r="GZ9" s="25" t="n">
        <v>0</v>
      </c>
      <c r="HA9" s="13" t="n">
        <v>0</v>
      </c>
      <c r="HB9" s="13" t="n">
        <v>0</v>
      </c>
      <c r="HC9" s="13" t="n">
        <v>0</v>
      </c>
      <c r="HD9" s="13" t="n">
        <v>0</v>
      </c>
      <c r="HE9" s="13" t="n">
        <v>0</v>
      </c>
      <c r="HF9" s="13" t="n">
        <v>0</v>
      </c>
      <c r="HG9" s="13" t="n">
        <v>0</v>
      </c>
      <c r="HH9" s="13" t="n">
        <v>0</v>
      </c>
      <c r="HI9" s="25" t="n">
        <v>0</v>
      </c>
      <c r="HJ9" s="13" t="n">
        <v>0</v>
      </c>
      <c r="HK9" s="13" t="n">
        <v>0</v>
      </c>
      <c r="HL9" s="13" t="n">
        <v>0</v>
      </c>
      <c r="HM9" s="13" t="n">
        <v>0</v>
      </c>
      <c r="HN9" s="13" t="n">
        <v>0</v>
      </c>
      <c r="HO9" s="13" t="n">
        <v>0</v>
      </c>
      <c r="HP9" s="13" t="n">
        <v>0</v>
      </c>
      <c r="HQ9" s="13" t="n">
        <v>0</v>
      </c>
      <c r="HR9" s="25" t="n">
        <v>0</v>
      </c>
      <c r="HS9" s="13" t="n">
        <v>0</v>
      </c>
      <c r="HT9" s="13" t="n">
        <v>0</v>
      </c>
      <c r="HU9" s="13" t="n">
        <v>0</v>
      </c>
      <c r="HV9" s="13" t="n">
        <v>0</v>
      </c>
      <c r="HW9" s="13" t="n">
        <v>0</v>
      </c>
      <c r="HX9" s="13" t="n">
        <v>0</v>
      </c>
      <c r="HY9" s="13" t="n">
        <v>0</v>
      </c>
      <c r="HZ9" s="13" t="n">
        <v>0</v>
      </c>
      <c r="IA9" s="25" t="n">
        <v>0</v>
      </c>
      <c r="IB9" s="13" t="n">
        <v>0</v>
      </c>
      <c r="IC9" s="13" t="n">
        <v>0</v>
      </c>
      <c r="ID9" s="13" t="n">
        <v>0</v>
      </c>
      <c r="IE9" s="13" t="n">
        <v>0</v>
      </c>
      <c r="IF9" s="13" t="n">
        <v>0</v>
      </c>
      <c r="IG9" s="13" t="n">
        <v>0</v>
      </c>
      <c r="IH9" s="13" t="n">
        <v>0</v>
      </c>
      <c r="II9" s="13" t="n">
        <v>0</v>
      </c>
      <c r="IJ9" s="25" t="n">
        <v>0</v>
      </c>
      <c r="IK9" s="13" t="n">
        <v>0</v>
      </c>
      <c r="IL9" s="13" t="n">
        <v>0</v>
      </c>
      <c r="IM9" s="13" t="n">
        <v>0</v>
      </c>
      <c r="IN9" s="13" t="n">
        <v>0</v>
      </c>
      <c r="IO9" s="13" t="n">
        <v>0</v>
      </c>
      <c r="IP9" s="13" t="n">
        <v>0</v>
      </c>
      <c r="IQ9" s="13" t="n">
        <v>0</v>
      </c>
      <c r="IR9" s="13" t="n">
        <v>0</v>
      </c>
      <c r="IS9" s="25" t="n">
        <v>0</v>
      </c>
      <c r="IT9" s="2"/>
    </row>
    <row r="10" customFormat="false" ht="12.75" hidden="false" customHeight="false" outlineLevel="0" collapsed="false">
      <c r="A10" s="15" t="s">
        <v>138</v>
      </c>
      <c r="B10" s="13" t="n">
        <v>126</v>
      </c>
      <c r="C10" s="13" t="n">
        <v>0</v>
      </c>
      <c r="D10" s="13" t="n">
        <v>197</v>
      </c>
      <c r="E10" s="13" t="n">
        <v>280</v>
      </c>
      <c r="F10" s="13" t="n">
        <v>1119</v>
      </c>
      <c r="G10" s="13" t="n">
        <v>941</v>
      </c>
      <c r="H10" s="13" t="n">
        <v>1767</v>
      </c>
      <c r="I10" s="13" t="n">
        <v>0</v>
      </c>
      <c r="J10" s="25" t="n">
        <f aca="false">SUM(B10:I10)</f>
        <v>4430</v>
      </c>
      <c r="K10" s="13" t="n">
        <v>0</v>
      </c>
      <c r="L10" s="13" t="n">
        <v>0</v>
      </c>
      <c r="M10" s="13" t="n">
        <v>0</v>
      </c>
      <c r="N10" s="13" t="n">
        <v>0</v>
      </c>
      <c r="O10" s="13" t="n">
        <v>0</v>
      </c>
      <c r="P10" s="13" t="n">
        <v>0</v>
      </c>
      <c r="Q10" s="13" t="n">
        <v>0</v>
      </c>
      <c r="R10" s="13" t="n">
        <v>0</v>
      </c>
      <c r="S10" s="25" t="n">
        <f aca="false">SUM(K10:R10)</f>
        <v>0</v>
      </c>
      <c r="T10" s="13" t="n">
        <v>0</v>
      </c>
      <c r="U10" s="13" t="n">
        <v>0</v>
      </c>
      <c r="V10" s="13" t="n">
        <v>0</v>
      </c>
      <c r="W10" s="13" t="n">
        <v>0</v>
      </c>
      <c r="X10" s="13" t="n">
        <v>0</v>
      </c>
      <c r="Y10" s="13" t="n">
        <v>0</v>
      </c>
      <c r="Z10" s="13" t="n">
        <v>0</v>
      </c>
      <c r="AA10" s="13" t="n">
        <v>0</v>
      </c>
      <c r="AB10" s="25" t="n">
        <f aca="false">SUM(T10:AA10)</f>
        <v>0</v>
      </c>
      <c r="AC10" s="13" t="n">
        <v>15</v>
      </c>
      <c r="AD10" s="13" t="n">
        <v>0</v>
      </c>
      <c r="AE10" s="13" t="n">
        <v>675</v>
      </c>
      <c r="AF10" s="13" t="n">
        <v>642</v>
      </c>
      <c r="AG10" s="13" t="n">
        <v>1070</v>
      </c>
      <c r="AH10" s="13" t="n">
        <v>930</v>
      </c>
      <c r="AI10" s="13" t="n">
        <v>1523</v>
      </c>
      <c r="AJ10" s="13" t="n">
        <v>15</v>
      </c>
      <c r="AK10" s="25" t="n">
        <f aca="false">SUM(AC10:AJ10)</f>
        <v>4870</v>
      </c>
      <c r="AL10" s="13" t="n">
        <v>478</v>
      </c>
      <c r="AM10" s="13" t="n">
        <v>4841</v>
      </c>
      <c r="AN10" s="13" t="n">
        <v>131</v>
      </c>
      <c r="AO10" s="13" t="n">
        <v>2332</v>
      </c>
      <c r="AP10" s="13" t="n">
        <v>1013</v>
      </c>
      <c r="AQ10" s="13" t="n">
        <v>2133</v>
      </c>
      <c r="AR10" s="13" t="n">
        <v>6440</v>
      </c>
      <c r="AS10" s="13" t="n">
        <v>0</v>
      </c>
      <c r="AT10" s="25" t="n">
        <f aca="false">SUM(AL10:AS10)</f>
        <v>17368</v>
      </c>
      <c r="AU10" s="13" t="n">
        <v>0</v>
      </c>
      <c r="AV10" s="13" t="n">
        <v>0</v>
      </c>
      <c r="AW10" s="13" t="n">
        <v>0</v>
      </c>
      <c r="AX10" s="13" t="n">
        <v>0</v>
      </c>
      <c r="AY10" s="13" t="n">
        <v>0</v>
      </c>
      <c r="AZ10" s="13" t="n">
        <v>617</v>
      </c>
      <c r="BA10" s="13" t="n">
        <v>358</v>
      </c>
      <c r="BB10" s="13" t="n">
        <v>0</v>
      </c>
      <c r="BC10" s="25" t="n">
        <f aca="false">SUM(AU10:BB10)</f>
        <v>975</v>
      </c>
      <c r="BD10" s="13" t="n">
        <v>0</v>
      </c>
      <c r="BE10" s="13" t="n">
        <v>0</v>
      </c>
      <c r="BF10" s="13" t="n">
        <v>0</v>
      </c>
      <c r="BG10" s="13" t="n">
        <v>0</v>
      </c>
      <c r="BH10" s="13" t="n">
        <v>0</v>
      </c>
      <c r="BI10" s="13" t="n">
        <v>0</v>
      </c>
      <c r="BJ10" s="13" t="n">
        <v>0</v>
      </c>
      <c r="BK10" s="13" t="n">
        <v>0</v>
      </c>
      <c r="BL10" s="25" t="n">
        <f aca="false">SUM(BD10:BK10)</f>
        <v>0</v>
      </c>
      <c r="BM10" s="13" t="n">
        <v>0</v>
      </c>
      <c r="BN10" s="13" t="n">
        <v>0</v>
      </c>
      <c r="BO10" s="13" t="n">
        <v>0</v>
      </c>
      <c r="BP10" s="13" t="n">
        <v>0</v>
      </c>
      <c r="BQ10" s="13" t="n">
        <v>0</v>
      </c>
      <c r="BR10" s="13" t="n">
        <v>0</v>
      </c>
      <c r="BS10" s="13" t="n">
        <v>0</v>
      </c>
      <c r="BT10" s="13" t="n">
        <v>0</v>
      </c>
      <c r="BU10" s="25" t="n">
        <f aca="false">SUM(BM10:BT10)</f>
        <v>0</v>
      </c>
      <c r="BV10" s="13" t="n">
        <v>0</v>
      </c>
      <c r="BW10" s="13" t="n">
        <v>0</v>
      </c>
      <c r="BX10" s="13" t="n">
        <v>0</v>
      </c>
      <c r="BY10" s="13" t="n">
        <v>0</v>
      </c>
      <c r="BZ10" s="13" t="n">
        <v>0</v>
      </c>
      <c r="CA10" s="13" t="n">
        <v>0</v>
      </c>
      <c r="CB10" s="13" t="n">
        <v>0</v>
      </c>
      <c r="CC10" s="13" t="n">
        <v>0</v>
      </c>
      <c r="CD10" s="25" t="n">
        <f aca="false">SUM(BV10:CC10)</f>
        <v>0</v>
      </c>
      <c r="CE10" s="13" t="n">
        <v>33460</v>
      </c>
      <c r="CF10" s="13" t="n">
        <v>1535</v>
      </c>
      <c r="CG10" s="13" t="n">
        <v>58236</v>
      </c>
      <c r="CH10" s="13" t="n">
        <v>80288</v>
      </c>
      <c r="CI10" s="13" t="n">
        <v>0</v>
      </c>
      <c r="CJ10" s="13" t="n">
        <v>77431</v>
      </c>
      <c r="CK10" s="13" t="n">
        <v>135198</v>
      </c>
      <c r="CL10" s="13" t="n">
        <v>1633</v>
      </c>
      <c r="CM10" s="25" t="n">
        <f aca="false">SUM(CE10:CL10)</f>
        <v>387781</v>
      </c>
      <c r="CN10" s="13" t="n">
        <v>0</v>
      </c>
      <c r="CO10" s="13" t="n">
        <v>0</v>
      </c>
      <c r="CP10" s="13" t="n">
        <v>0</v>
      </c>
      <c r="CQ10" s="13" t="n">
        <v>0</v>
      </c>
      <c r="CR10" s="13" t="n">
        <v>0</v>
      </c>
      <c r="CS10" s="13" t="n">
        <v>0</v>
      </c>
      <c r="CT10" s="13" t="n">
        <v>0</v>
      </c>
      <c r="CU10" s="13" t="n">
        <v>0</v>
      </c>
      <c r="CV10" s="25" t="n">
        <f aca="false">SUM(CN10:CU10)</f>
        <v>0</v>
      </c>
      <c r="CW10" s="13" t="n">
        <v>0</v>
      </c>
      <c r="CX10" s="13" t="n">
        <v>0</v>
      </c>
      <c r="CY10" s="13" t="n">
        <v>0</v>
      </c>
      <c r="CZ10" s="13" t="n">
        <v>0</v>
      </c>
      <c r="DA10" s="13" t="n">
        <v>0</v>
      </c>
      <c r="DB10" s="13" t="n">
        <v>0</v>
      </c>
      <c r="DC10" s="13" t="n">
        <v>0</v>
      </c>
      <c r="DD10" s="13" t="n">
        <v>0</v>
      </c>
      <c r="DE10" s="25" t="n">
        <f aca="false">SUM(CW10:DD10)</f>
        <v>0</v>
      </c>
      <c r="DF10" s="13" t="n">
        <v>681</v>
      </c>
      <c r="DG10" s="13" t="n">
        <v>0</v>
      </c>
      <c r="DH10" s="13" t="n">
        <v>1372</v>
      </c>
      <c r="DI10" s="13" t="n">
        <v>7067</v>
      </c>
      <c r="DJ10" s="13" t="n">
        <v>1243</v>
      </c>
      <c r="DK10" s="13" t="n">
        <v>7538</v>
      </c>
      <c r="DL10" s="13" t="n">
        <v>7446</v>
      </c>
      <c r="DM10" s="13" t="n">
        <v>0</v>
      </c>
      <c r="DN10" s="25" t="n">
        <f aca="false">SUM(DF10:DM10)</f>
        <v>25347</v>
      </c>
      <c r="DO10" s="13" t="n">
        <v>0</v>
      </c>
      <c r="DP10" s="13" t="n">
        <v>0</v>
      </c>
      <c r="DQ10" s="13" t="n">
        <v>0</v>
      </c>
      <c r="DR10" s="13" t="n">
        <v>0</v>
      </c>
      <c r="DS10" s="13" t="n">
        <v>0</v>
      </c>
      <c r="DT10" s="13" t="n">
        <v>0</v>
      </c>
      <c r="DU10" s="13" t="n">
        <v>0</v>
      </c>
      <c r="DV10" s="13" t="n">
        <v>0</v>
      </c>
      <c r="DW10" s="25" t="n">
        <f aca="false">SUM(DO10:DV10)</f>
        <v>0</v>
      </c>
      <c r="DX10" s="13" t="n">
        <v>88</v>
      </c>
      <c r="DY10" s="13" t="n">
        <v>0</v>
      </c>
      <c r="DZ10" s="13" t="n">
        <v>0</v>
      </c>
      <c r="EA10" s="13" t="n">
        <v>0</v>
      </c>
      <c r="EB10" s="13" t="n">
        <v>0</v>
      </c>
      <c r="EC10" s="13" t="n">
        <v>2117</v>
      </c>
      <c r="ED10" s="13" t="n">
        <v>836</v>
      </c>
      <c r="EE10" s="13" t="n">
        <v>1741</v>
      </c>
      <c r="EF10" s="25" t="n">
        <f aca="false">SUM(DX10:EE10)</f>
        <v>4782</v>
      </c>
      <c r="EG10" s="13" t="n">
        <v>0</v>
      </c>
      <c r="EH10" s="13" t="n">
        <v>0</v>
      </c>
      <c r="EI10" s="13" t="n">
        <v>0</v>
      </c>
      <c r="EJ10" s="13" t="n">
        <v>0</v>
      </c>
      <c r="EK10" s="13" t="n">
        <v>0</v>
      </c>
      <c r="EL10" s="13" t="n">
        <v>0</v>
      </c>
      <c r="EM10" s="13" t="n">
        <v>0</v>
      </c>
      <c r="EN10" s="13" t="n">
        <v>0</v>
      </c>
      <c r="EO10" s="25" t="n">
        <f aca="false">SUM(EG10:EN10)</f>
        <v>0</v>
      </c>
      <c r="EP10" s="13" t="n">
        <v>0</v>
      </c>
      <c r="EQ10" s="13" t="n">
        <v>0</v>
      </c>
      <c r="ER10" s="13" t="n">
        <v>0</v>
      </c>
      <c r="ES10" s="13" t="n">
        <v>0</v>
      </c>
      <c r="ET10" s="13" t="n">
        <v>0</v>
      </c>
      <c r="EU10" s="13" t="n">
        <v>417</v>
      </c>
      <c r="EV10" s="13" t="n">
        <v>881</v>
      </c>
      <c r="EW10" s="13" t="n">
        <v>0</v>
      </c>
      <c r="EX10" s="25" t="n">
        <v>1298</v>
      </c>
      <c r="EY10" s="13" t="n">
        <v>409</v>
      </c>
      <c r="EZ10" s="13" t="n">
        <v>0</v>
      </c>
      <c r="FA10" s="13" t="n">
        <v>206</v>
      </c>
      <c r="FB10" s="13" t="n">
        <v>250</v>
      </c>
      <c r="FC10" s="13" t="n">
        <v>1090</v>
      </c>
      <c r="FD10" s="13" t="n">
        <v>783</v>
      </c>
      <c r="FE10" s="13" t="n">
        <v>675</v>
      </c>
      <c r="FF10" s="13" t="n">
        <v>0</v>
      </c>
      <c r="FG10" s="25" t="n">
        <v>3413</v>
      </c>
      <c r="FH10" s="13" t="n">
        <v>5</v>
      </c>
      <c r="FI10" s="13" t="n">
        <v>0</v>
      </c>
      <c r="FJ10" s="13" t="n">
        <v>523</v>
      </c>
      <c r="FK10" s="13" t="n">
        <v>1637</v>
      </c>
      <c r="FL10" s="13" t="n">
        <v>6978</v>
      </c>
      <c r="FM10" s="13" t="n">
        <v>1740</v>
      </c>
      <c r="FN10" s="13" t="n">
        <v>1799</v>
      </c>
      <c r="FO10" s="13" t="n">
        <v>25</v>
      </c>
      <c r="FP10" s="25" t="n">
        <v>12707</v>
      </c>
      <c r="FQ10" s="13" t="n">
        <v>0</v>
      </c>
      <c r="FR10" s="13" t="n">
        <v>0</v>
      </c>
      <c r="FS10" s="13" t="n">
        <v>0</v>
      </c>
      <c r="FT10" s="13" t="n">
        <v>0</v>
      </c>
      <c r="FU10" s="13" t="n">
        <v>0</v>
      </c>
      <c r="FV10" s="13" t="n">
        <v>0</v>
      </c>
      <c r="FW10" s="13" t="n">
        <v>0</v>
      </c>
      <c r="FX10" s="13" t="n">
        <v>0</v>
      </c>
      <c r="FY10" s="25" t="n">
        <v>0</v>
      </c>
      <c r="FZ10" s="13" t="n">
        <v>0</v>
      </c>
      <c r="GA10" s="13" t="n">
        <v>0</v>
      </c>
      <c r="GB10" s="13" t="n">
        <v>0</v>
      </c>
      <c r="GC10" s="13" t="n">
        <v>0</v>
      </c>
      <c r="GD10" s="13" t="n">
        <v>0</v>
      </c>
      <c r="GE10" s="13" t="n">
        <v>0</v>
      </c>
      <c r="GF10" s="13" t="n">
        <v>0</v>
      </c>
      <c r="GG10" s="13" t="n">
        <v>0</v>
      </c>
      <c r="GH10" s="25" t="n">
        <v>0</v>
      </c>
      <c r="GI10" s="13" t="n">
        <v>0</v>
      </c>
      <c r="GJ10" s="13" t="n">
        <v>0</v>
      </c>
      <c r="GK10" s="13" t="n">
        <v>0</v>
      </c>
      <c r="GL10" s="13" t="n">
        <v>0</v>
      </c>
      <c r="GM10" s="13" t="n">
        <v>0</v>
      </c>
      <c r="GN10" s="13" t="n">
        <v>0</v>
      </c>
      <c r="GO10" s="13" t="n">
        <v>0</v>
      </c>
      <c r="GP10" s="13" t="n">
        <v>0</v>
      </c>
      <c r="GQ10" s="25" t="n">
        <v>0</v>
      </c>
      <c r="GR10" s="13" t="n">
        <v>0</v>
      </c>
      <c r="GS10" s="13" t="n">
        <v>0</v>
      </c>
      <c r="GT10" s="13" t="n">
        <v>0</v>
      </c>
      <c r="GU10" s="13" t="n">
        <v>0</v>
      </c>
      <c r="GV10" s="13" t="n">
        <v>0</v>
      </c>
      <c r="GW10" s="13" t="n">
        <v>0</v>
      </c>
      <c r="GX10" s="13" t="n">
        <v>0</v>
      </c>
      <c r="GY10" s="13" t="n">
        <v>0</v>
      </c>
      <c r="GZ10" s="25" t="n">
        <v>0</v>
      </c>
      <c r="HA10" s="13" t="n">
        <v>22</v>
      </c>
      <c r="HB10" s="13" t="n">
        <v>0</v>
      </c>
      <c r="HC10" s="13" t="n">
        <v>1937</v>
      </c>
      <c r="HD10" s="13" t="n">
        <v>313</v>
      </c>
      <c r="HE10" s="13" t="n">
        <v>3023</v>
      </c>
      <c r="HF10" s="13" t="n">
        <v>4810</v>
      </c>
      <c r="HG10" s="13" t="n">
        <v>1554</v>
      </c>
      <c r="HH10" s="13" t="n">
        <v>0</v>
      </c>
      <c r="HI10" s="25" t="n">
        <v>11659</v>
      </c>
      <c r="HJ10" s="13" t="n">
        <v>0</v>
      </c>
      <c r="HK10" s="13" t="n">
        <v>0</v>
      </c>
      <c r="HL10" s="13" t="n">
        <v>0</v>
      </c>
      <c r="HM10" s="13" t="n">
        <v>0</v>
      </c>
      <c r="HN10" s="13" t="n">
        <v>0</v>
      </c>
      <c r="HO10" s="13" t="n">
        <v>0</v>
      </c>
      <c r="HP10" s="13" t="n">
        <v>0</v>
      </c>
      <c r="HQ10" s="13" t="n">
        <v>0</v>
      </c>
      <c r="HR10" s="25" t="n">
        <v>0</v>
      </c>
      <c r="HS10" s="13" t="n">
        <v>1864</v>
      </c>
      <c r="HT10" s="13" t="n">
        <v>0</v>
      </c>
      <c r="HU10" s="13" t="n">
        <v>0</v>
      </c>
      <c r="HV10" s="13" t="n">
        <v>0</v>
      </c>
      <c r="HW10" s="13" t="n">
        <v>0</v>
      </c>
      <c r="HX10" s="13" t="n">
        <v>244</v>
      </c>
      <c r="HY10" s="13" t="n">
        <v>471</v>
      </c>
      <c r="HZ10" s="13" t="n">
        <v>0</v>
      </c>
      <c r="IA10" s="25" t="n">
        <v>2579</v>
      </c>
      <c r="IB10" s="13" t="n">
        <v>0</v>
      </c>
      <c r="IC10" s="13" t="n">
        <v>0</v>
      </c>
      <c r="ID10" s="13" t="n">
        <v>549</v>
      </c>
      <c r="IE10" s="13" t="n">
        <v>840</v>
      </c>
      <c r="IF10" s="13" t="n">
        <v>0</v>
      </c>
      <c r="IG10" s="13" t="n">
        <v>866</v>
      </c>
      <c r="IH10" s="13" t="n">
        <v>1133</v>
      </c>
      <c r="II10" s="13" t="n">
        <v>0</v>
      </c>
      <c r="IJ10" s="25" t="n">
        <v>3388</v>
      </c>
      <c r="IK10" s="13" t="n">
        <v>1</v>
      </c>
      <c r="IL10" s="13" t="n">
        <v>0</v>
      </c>
      <c r="IM10" s="13" t="n">
        <v>1300</v>
      </c>
      <c r="IN10" s="13" t="n">
        <v>914</v>
      </c>
      <c r="IO10" s="13" t="n">
        <v>3075</v>
      </c>
      <c r="IP10" s="13" t="n">
        <v>990</v>
      </c>
      <c r="IQ10" s="13" t="n">
        <v>615</v>
      </c>
      <c r="IR10" s="13" t="n">
        <v>0</v>
      </c>
      <c r="IS10" s="25" t="n">
        <v>6895</v>
      </c>
      <c r="IT10" s="2"/>
    </row>
    <row r="11" customFormat="false" ht="12.75" hidden="false" customHeight="false" outlineLevel="0" collapsed="false">
      <c r="A11" s="15" t="s">
        <v>205</v>
      </c>
      <c r="B11" s="13" t="n">
        <v>0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380</v>
      </c>
      <c r="H11" s="13" t="n">
        <v>8870</v>
      </c>
      <c r="I11" s="13" t="n">
        <v>0</v>
      </c>
      <c r="J11" s="25" t="n">
        <f aca="false">SUM(B11:I11)</f>
        <v>9250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2407</v>
      </c>
      <c r="Q11" s="13" t="n">
        <v>13157</v>
      </c>
      <c r="R11" s="13" t="n">
        <v>0</v>
      </c>
      <c r="S11" s="25" t="n">
        <f aca="false">SUM(K11:R11)</f>
        <v>15564</v>
      </c>
      <c r="T11" s="13" t="n">
        <v>0</v>
      </c>
      <c r="U11" s="13" t="n">
        <v>0</v>
      </c>
      <c r="V11" s="13" t="n">
        <v>0</v>
      </c>
      <c r="W11" s="13" t="n">
        <v>0</v>
      </c>
      <c r="X11" s="13" t="n">
        <v>0</v>
      </c>
      <c r="Y11" s="13" t="n">
        <v>0</v>
      </c>
      <c r="Z11" s="13" t="n">
        <v>17914</v>
      </c>
      <c r="AA11" s="13" t="n">
        <v>0</v>
      </c>
      <c r="AB11" s="25" t="n">
        <f aca="false">SUM(T11:AA11)</f>
        <v>17914</v>
      </c>
      <c r="AC11" s="13" t="n">
        <v>0</v>
      </c>
      <c r="AD11" s="13" t="n">
        <v>0</v>
      </c>
      <c r="AE11" s="13" t="n">
        <v>0</v>
      </c>
      <c r="AF11" s="13" t="n">
        <v>0</v>
      </c>
      <c r="AG11" s="13" t="n">
        <v>0</v>
      </c>
      <c r="AH11" s="13" t="n">
        <v>1210</v>
      </c>
      <c r="AI11" s="13" t="n">
        <v>42485</v>
      </c>
      <c r="AJ11" s="13" t="n">
        <v>0</v>
      </c>
      <c r="AK11" s="25" t="n">
        <f aca="false">SUM(AC11:AJ11)</f>
        <v>43695</v>
      </c>
      <c r="AL11" s="13" t="n">
        <v>0</v>
      </c>
      <c r="AM11" s="13" t="n">
        <v>0</v>
      </c>
      <c r="AN11" s="13" t="n">
        <v>0</v>
      </c>
      <c r="AO11" s="13" t="n">
        <v>0</v>
      </c>
      <c r="AP11" s="13" t="n">
        <v>0</v>
      </c>
      <c r="AQ11" s="13" t="n">
        <v>366</v>
      </c>
      <c r="AR11" s="13" t="n">
        <v>49741</v>
      </c>
      <c r="AS11" s="13" t="n">
        <v>0</v>
      </c>
      <c r="AT11" s="25" t="n">
        <f aca="false">SUM(AL11:AS11)</f>
        <v>50107</v>
      </c>
      <c r="AU11" s="13" t="n">
        <v>0</v>
      </c>
      <c r="AV11" s="13" t="n">
        <v>0</v>
      </c>
      <c r="AW11" s="13" t="n">
        <v>0</v>
      </c>
      <c r="AX11" s="13" t="n">
        <v>0</v>
      </c>
      <c r="AY11" s="13" t="n">
        <v>0</v>
      </c>
      <c r="AZ11" s="13" t="n">
        <v>563</v>
      </c>
      <c r="BA11" s="13" t="n">
        <v>12301</v>
      </c>
      <c r="BB11" s="13" t="n">
        <v>0</v>
      </c>
      <c r="BC11" s="25" t="n">
        <f aca="false">SUM(AU11:BB11)</f>
        <v>12864</v>
      </c>
      <c r="BD11" s="13" t="n">
        <v>0</v>
      </c>
      <c r="BE11" s="13" t="n">
        <v>0</v>
      </c>
      <c r="BF11" s="13" t="n">
        <v>0</v>
      </c>
      <c r="BG11" s="13" t="n">
        <v>0</v>
      </c>
      <c r="BH11" s="13" t="n">
        <v>0</v>
      </c>
      <c r="BI11" s="13" t="n">
        <v>0</v>
      </c>
      <c r="BJ11" s="13" t="n">
        <v>0</v>
      </c>
      <c r="BK11" s="13" t="n">
        <v>0</v>
      </c>
      <c r="BL11" s="25" t="n">
        <f aca="false">SUM(BD11:BK11)</f>
        <v>0</v>
      </c>
      <c r="BM11" s="13" t="n">
        <v>0</v>
      </c>
      <c r="BN11" s="13" t="n">
        <v>0</v>
      </c>
      <c r="BO11" s="13" t="n">
        <v>0</v>
      </c>
      <c r="BP11" s="13" t="n">
        <v>0</v>
      </c>
      <c r="BQ11" s="13" t="n">
        <v>0</v>
      </c>
      <c r="BR11" s="13" t="n">
        <v>5770</v>
      </c>
      <c r="BS11" s="13" t="n">
        <v>14705</v>
      </c>
      <c r="BT11" s="13" t="n">
        <v>0</v>
      </c>
      <c r="BU11" s="25" t="n">
        <f aca="false">SUM(BM11:BT11)</f>
        <v>20475</v>
      </c>
      <c r="BV11" s="13" t="n">
        <v>0</v>
      </c>
      <c r="BW11" s="13" t="n">
        <v>0</v>
      </c>
      <c r="BX11" s="13" t="n">
        <v>0</v>
      </c>
      <c r="BY11" s="13" t="n">
        <v>0</v>
      </c>
      <c r="BZ11" s="13" t="n">
        <v>0</v>
      </c>
      <c r="CA11" s="13" t="n">
        <v>0</v>
      </c>
      <c r="CB11" s="13" t="n">
        <v>357</v>
      </c>
      <c r="CC11" s="13" t="n">
        <v>0</v>
      </c>
      <c r="CD11" s="25" t="n">
        <f aca="false">SUM(BV11:CC11)</f>
        <v>357</v>
      </c>
      <c r="CE11" s="13" t="n">
        <v>0</v>
      </c>
      <c r="CF11" s="13" t="n">
        <v>0</v>
      </c>
      <c r="CG11" s="13" t="n">
        <v>0</v>
      </c>
      <c r="CH11" s="13" t="n">
        <v>0</v>
      </c>
      <c r="CI11" s="13" t="n">
        <v>0</v>
      </c>
      <c r="CJ11" s="13" t="n">
        <v>169320</v>
      </c>
      <c r="CK11" s="13" t="n">
        <v>1609564</v>
      </c>
      <c r="CL11" s="13" t="n">
        <v>0</v>
      </c>
      <c r="CM11" s="25" t="n">
        <f aca="false">SUM(CE11:CL11)</f>
        <v>1778884</v>
      </c>
      <c r="CN11" s="13" t="n">
        <v>0</v>
      </c>
      <c r="CO11" s="13" t="n">
        <v>0</v>
      </c>
      <c r="CP11" s="13" t="n">
        <v>0</v>
      </c>
      <c r="CQ11" s="13" t="n">
        <v>0</v>
      </c>
      <c r="CR11" s="13" t="n">
        <v>0</v>
      </c>
      <c r="CS11" s="13" t="n">
        <v>8142</v>
      </c>
      <c r="CT11" s="13" t="n">
        <v>119223</v>
      </c>
      <c r="CU11" s="13" t="n">
        <v>0</v>
      </c>
      <c r="CV11" s="25" t="n">
        <f aca="false">SUM(CN11:CU11)</f>
        <v>127365</v>
      </c>
      <c r="CW11" s="13" t="n">
        <v>0</v>
      </c>
      <c r="CX11" s="13" t="n">
        <v>0</v>
      </c>
      <c r="CY11" s="13" t="n">
        <v>0</v>
      </c>
      <c r="CZ11" s="13" t="n">
        <v>0</v>
      </c>
      <c r="DA11" s="13" t="n">
        <v>0</v>
      </c>
      <c r="DB11" s="13" t="n">
        <v>0</v>
      </c>
      <c r="DC11" s="13" t="n">
        <v>1011</v>
      </c>
      <c r="DD11" s="13" t="n">
        <v>0</v>
      </c>
      <c r="DE11" s="25" t="n">
        <f aca="false">SUM(CW11:DD11)</f>
        <v>1011</v>
      </c>
      <c r="DF11" s="13" t="n">
        <v>0</v>
      </c>
      <c r="DG11" s="13" t="n">
        <v>0</v>
      </c>
      <c r="DH11" s="13" t="n">
        <v>0</v>
      </c>
      <c r="DI11" s="13" t="n">
        <v>0</v>
      </c>
      <c r="DJ11" s="13" t="n">
        <v>0</v>
      </c>
      <c r="DK11" s="13" t="n">
        <v>0</v>
      </c>
      <c r="DL11" s="13" t="n">
        <v>70430</v>
      </c>
      <c r="DM11" s="13" t="n">
        <v>0</v>
      </c>
      <c r="DN11" s="25" t="n">
        <f aca="false">SUM(DF11:DM11)</f>
        <v>70430</v>
      </c>
      <c r="DO11" s="13" t="n">
        <v>0</v>
      </c>
      <c r="DP11" s="13" t="n">
        <v>0</v>
      </c>
      <c r="DQ11" s="13" t="n">
        <v>0</v>
      </c>
      <c r="DR11" s="13" t="n">
        <v>0</v>
      </c>
      <c r="DS11" s="13" t="n">
        <v>0</v>
      </c>
      <c r="DT11" s="13" t="n">
        <v>142</v>
      </c>
      <c r="DU11" s="13" t="n">
        <v>7224</v>
      </c>
      <c r="DV11" s="13" t="n">
        <v>0</v>
      </c>
      <c r="DW11" s="25" t="n">
        <f aca="false">SUM(DO11:DV11)</f>
        <v>7366</v>
      </c>
      <c r="DX11" s="13" t="n">
        <v>0</v>
      </c>
      <c r="DY11" s="13" t="n">
        <v>0</v>
      </c>
      <c r="DZ11" s="13" t="n">
        <v>0</v>
      </c>
      <c r="EA11" s="13" t="n">
        <v>0</v>
      </c>
      <c r="EB11" s="13" t="n">
        <v>0</v>
      </c>
      <c r="EC11" s="13" t="n">
        <v>0</v>
      </c>
      <c r="ED11" s="13" t="n">
        <v>30482</v>
      </c>
      <c r="EE11" s="13" t="n">
        <v>0</v>
      </c>
      <c r="EF11" s="25" t="n">
        <f aca="false">SUM(DX11:EE11)</f>
        <v>30482</v>
      </c>
      <c r="EG11" s="13" t="n">
        <v>0</v>
      </c>
      <c r="EH11" s="13" t="n">
        <v>0</v>
      </c>
      <c r="EI11" s="13" t="n">
        <v>0</v>
      </c>
      <c r="EJ11" s="13" t="n">
        <v>0</v>
      </c>
      <c r="EK11" s="13" t="n">
        <v>0</v>
      </c>
      <c r="EL11" s="13" t="n">
        <v>3</v>
      </c>
      <c r="EM11" s="13" t="n">
        <v>1383</v>
      </c>
      <c r="EN11" s="13" t="n">
        <v>0</v>
      </c>
      <c r="EO11" s="25" t="n">
        <f aca="false">SUM(EG11:EN11)</f>
        <v>1386</v>
      </c>
      <c r="EP11" s="13" t="n">
        <v>0</v>
      </c>
      <c r="EQ11" s="13" t="n">
        <v>0</v>
      </c>
      <c r="ER11" s="13" t="n">
        <v>0</v>
      </c>
      <c r="ES11" s="13" t="n">
        <v>0</v>
      </c>
      <c r="ET11" s="13" t="n">
        <v>0</v>
      </c>
      <c r="EU11" s="13" t="n">
        <v>1849</v>
      </c>
      <c r="EV11" s="13" t="n">
        <v>16718</v>
      </c>
      <c r="EW11" s="13" t="n">
        <v>0</v>
      </c>
      <c r="EX11" s="25" t="n">
        <v>18567</v>
      </c>
      <c r="EY11" s="13" t="n">
        <v>0</v>
      </c>
      <c r="EZ11" s="13" t="n">
        <v>0</v>
      </c>
      <c r="FA11" s="13" t="n">
        <v>0</v>
      </c>
      <c r="FB11" s="13" t="n">
        <v>0</v>
      </c>
      <c r="FC11" s="13" t="n">
        <v>0</v>
      </c>
      <c r="FD11" s="13" t="n">
        <v>1849</v>
      </c>
      <c r="FE11" s="13" t="n">
        <v>13178</v>
      </c>
      <c r="FF11" s="13" t="n">
        <v>0</v>
      </c>
      <c r="FG11" s="25" t="n">
        <v>15027</v>
      </c>
      <c r="FH11" s="13" t="n">
        <v>0</v>
      </c>
      <c r="FI11" s="13" t="n">
        <v>0</v>
      </c>
      <c r="FJ11" s="13" t="n">
        <v>0</v>
      </c>
      <c r="FK11" s="13" t="n">
        <v>0</v>
      </c>
      <c r="FL11" s="13" t="n">
        <v>0</v>
      </c>
      <c r="FM11" s="13" t="n">
        <v>6292</v>
      </c>
      <c r="FN11" s="13" t="n">
        <v>45534</v>
      </c>
      <c r="FO11" s="13" t="n">
        <v>0</v>
      </c>
      <c r="FP11" s="25" t="n">
        <v>51826</v>
      </c>
      <c r="FQ11" s="13" t="n">
        <v>0</v>
      </c>
      <c r="FR11" s="13" t="n">
        <v>0</v>
      </c>
      <c r="FS11" s="13" t="n">
        <v>0</v>
      </c>
      <c r="FT11" s="13" t="n">
        <v>0</v>
      </c>
      <c r="FU11" s="13" t="n">
        <v>0</v>
      </c>
      <c r="FV11" s="13" t="n">
        <v>1133</v>
      </c>
      <c r="FW11" s="13" t="n">
        <v>27518</v>
      </c>
      <c r="FX11" s="13" t="n">
        <v>0</v>
      </c>
      <c r="FY11" s="25" t="n">
        <v>28651</v>
      </c>
      <c r="FZ11" s="13" t="n">
        <v>0</v>
      </c>
      <c r="GA11" s="13" t="n">
        <v>0</v>
      </c>
      <c r="GB11" s="13" t="n">
        <v>0</v>
      </c>
      <c r="GC11" s="13" t="n">
        <v>0</v>
      </c>
      <c r="GD11" s="13" t="n">
        <v>0</v>
      </c>
      <c r="GE11" s="13" t="n">
        <v>0</v>
      </c>
      <c r="GF11" s="13" t="n">
        <v>0</v>
      </c>
      <c r="GG11" s="13" t="n">
        <v>0</v>
      </c>
      <c r="GH11" s="25" t="n">
        <v>0</v>
      </c>
      <c r="GI11" s="13" t="n">
        <v>0</v>
      </c>
      <c r="GJ11" s="13" t="n">
        <v>0</v>
      </c>
      <c r="GK11" s="13" t="n">
        <v>0</v>
      </c>
      <c r="GL11" s="13" t="n">
        <v>0</v>
      </c>
      <c r="GM11" s="13" t="n">
        <v>0</v>
      </c>
      <c r="GN11" s="13" t="n">
        <v>0</v>
      </c>
      <c r="GO11" s="13" t="n">
        <v>34107</v>
      </c>
      <c r="GP11" s="13" t="n">
        <v>0</v>
      </c>
      <c r="GQ11" s="25" t="n">
        <v>34107</v>
      </c>
      <c r="GR11" s="13" t="n">
        <v>0</v>
      </c>
      <c r="GS11" s="13" t="n">
        <v>0</v>
      </c>
      <c r="GT11" s="13" t="n">
        <v>0</v>
      </c>
      <c r="GU11" s="13" t="n">
        <v>0</v>
      </c>
      <c r="GV11" s="13" t="n">
        <v>0</v>
      </c>
      <c r="GW11" s="13" t="n">
        <v>0</v>
      </c>
      <c r="GX11" s="13" t="n">
        <v>1806</v>
      </c>
      <c r="GY11" s="13" t="n">
        <v>0</v>
      </c>
      <c r="GZ11" s="25" t="n">
        <v>1806</v>
      </c>
      <c r="HA11" s="13" t="n">
        <v>0</v>
      </c>
      <c r="HB11" s="13" t="n">
        <v>0</v>
      </c>
      <c r="HC11" s="13" t="n">
        <v>0</v>
      </c>
      <c r="HD11" s="13" t="n">
        <v>0</v>
      </c>
      <c r="HE11" s="13" t="n">
        <v>0</v>
      </c>
      <c r="HF11" s="13" t="n">
        <v>25806</v>
      </c>
      <c r="HG11" s="13" t="n">
        <v>42118</v>
      </c>
      <c r="HH11" s="13" t="n">
        <v>0</v>
      </c>
      <c r="HI11" s="25" t="n">
        <v>67924</v>
      </c>
      <c r="HJ11" s="13" t="n">
        <v>0</v>
      </c>
      <c r="HK11" s="13" t="n">
        <v>0</v>
      </c>
      <c r="HL11" s="13" t="n">
        <v>0</v>
      </c>
      <c r="HM11" s="13" t="n">
        <v>0</v>
      </c>
      <c r="HN11" s="13" t="n">
        <v>0</v>
      </c>
      <c r="HO11" s="13" t="n">
        <v>4458</v>
      </c>
      <c r="HP11" s="13" t="n">
        <v>61595</v>
      </c>
      <c r="HQ11" s="13" t="n">
        <v>0</v>
      </c>
      <c r="HR11" s="25" t="n">
        <v>66053</v>
      </c>
      <c r="HS11" s="13" t="n">
        <v>0</v>
      </c>
      <c r="HT11" s="13" t="n">
        <v>0</v>
      </c>
      <c r="HU11" s="13" t="n">
        <v>0</v>
      </c>
      <c r="HV11" s="13" t="n">
        <v>0</v>
      </c>
      <c r="HW11" s="13" t="n">
        <v>0</v>
      </c>
      <c r="HX11" s="13" t="n">
        <v>9117</v>
      </c>
      <c r="HY11" s="13" t="n">
        <v>27560</v>
      </c>
      <c r="HZ11" s="13" t="n">
        <v>0</v>
      </c>
      <c r="IA11" s="25" t="n">
        <v>36677</v>
      </c>
      <c r="IB11" s="13" t="n">
        <v>0</v>
      </c>
      <c r="IC11" s="13" t="n">
        <v>0</v>
      </c>
      <c r="ID11" s="13" t="n">
        <v>0</v>
      </c>
      <c r="IE11" s="13" t="n">
        <v>0</v>
      </c>
      <c r="IF11" s="13" t="n">
        <v>0</v>
      </c>
      <c r="IG11" s="13" t="n">
        <v>0</v>
      </c>
      <c r="IH11" s="13" t="n">
        <v>7748</v>
      </c>
      <c r="II11" s="13" t="n">
        <v>0</v>
      </c>
      <c r="IJ11" s="25" t="n">
        <v>7748</v>
      </c>
      <c r="IK11" s="13" t="n">
        <v>0</v>
      </c>
      <c r="IL11" s="13" t="n">
        <v>0</v>
      </c>
      <c r="IM11" s="13" t="n">
        <v>0</v>
      </c>
      <c r="IN11" s="13" t="n">
        <v>0</v>
      </c>
      <c r="IO11" s="13" t="n">
        <v>0</v>
      </c>
      <c r="IP11" s="13" t="n">
        <v>2990</v>
      </c>
      <c r="IQ11" s="13" t="n">
        <v>10573</v>
      </c>
      <c r="IR11" s="13" t="n">
        <v>0</v>
      </c>
      <c r="IS11" s="25" t="n">
        <v>13563</v>
      </c>
      <c r="IT11" s="2"/>
    </row>
    <row r="12" customFormat="false" ht="12.75" hidden="false" customHeight="false" outlineLevel="0" collapsed="false">
      <c r="A12" s="15" t="s">
        <v>206</v>
      </c>
      <c r="B12" s="13" t="n">
        <v>0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25" t="n">
        <f aca="false">SUM(B12:I12)</f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0</v>
      </c>
      <c r="R12" s="13" t="n">
        <v>0</v>
      </c>
      <c r="S12" s="25" t="n">
        <f aca="false">SUM(K12:R12)</f>
        <v>0</v>
      </c>
      <c r="T12" s="13" t="n">
        <v>0</v>
      </c>
      <c r="U12" s="13" t="n">
        <v>0</v>
      </c>
      <c r="V12" s="13" t="n">
        <v>0</v>
      </c>
      <c r="W12" s="13" t="n">
        <v>0</v>
      </c>
      <c r="X12" s="13" t="n">
        <v>0</v>
      </c>
      <c r="Y12" s="13" t="n">
        <v>0</v>
      </c>
      <c r="Z12" s="13" t="n">
        <v>0</v>
      </c>
      <c r="AA12" s="13" t="n">
        <v>0</v>
      </c>
      <c r="AB12" s="25" t="n">
        <f aca="false">SUM(T12:AA12)</f>
        <v>0</v>
      </c>
      <c r="AC12" s="13" t="n">
        <v>0</v>
      </c>
      <c r="AD12" s="13" t="n">
        <v>0</v>
      </c>
      <c r="AE12" s="13" t="n">
        <v>0</v>
      </c>
      <c r="AF12" s="13" t="n">
        <v>0</v>
      </c>
      <c r="AG12" s="13" t="n">
        <v>0</v>
      </c>
      <c r="AH12" s="13" t="n">
        <v>0</v>
      </c>
      <c r="AI12" s="13" t="n">
        <v>0</v>
      </c>
      <c r="AJ12" s="13" t="n">
        <v>0</v>
      </c>
      <c r="AK12" s="25" t="n">
        <f aca="false">SUM(AC12:AJ12)</f>
        <v>0</v>
      </c>
      <c r="AL12" s="13" t="n">
        <v>0</v>
      </c>
      <c r="AM12" s="13" t="n">
        <v>0</v>
      </c>
      <c r="AN12" s="13" t="n">
        <v>0</v>
      </c>
      <c r="AO12" s="13" t="n">
        <v>0</v>
      </c>
      <c r="AP12" s="13" t="n">
        <v>0</v>
      </c>
      <c r="AQ12" s="13" t="n">
        <v>0</v>
      </c>
      <c r="AR12" s="13" t="n">
        <v>0</v>
      </c>
      <c r="AS12" s="13" t="n">
        <v>0</v>
      </c>
      <c r="AT12" s="25" t="n">
        <f aca="false">SUM(AL12:AS12)</f>
        <v>0</v>
      </c>
      <c r="AU12" s="13" t="n">
        <v>0</v>
      </c>
      <c r="AV12" s="13" t="n">
        <v>0</v>
      </c>
      <c r="AW12" s="13" t="n">
        <v>0</v>
      </c>
      <c r="AX12" s="13" t="n">
        <v>0</v>
      </c>
      <c r="AY12" s="13" t="n">
        <v>0</v>
      </c>
      <c r="AZ12" s="13" t="n">
        <v>0</v>
      </c>
      <c r="BA12" s="13" t="n">
        <v>0</v>
      </c>
      <c r="BB12" s="13" t="n">
        <v>0</v>
      </c>
      <c r="BC12" s="25" t="n">
        <f aca="false">SUM(AU12:BB12)</f>
        <v>0</v>
      </c>
      <c r="BD12" s="13" t="n">
        <v>0</v>
      </c>
      <c r="BE12" s="13" t="n">
        <v>0</v>
      </c>
      <c r="BF12" s="13" t="n">
        <v>0</v>
      </c>
      <c r="BG12" s="13" t="n">
        <v>0</v>
      </c>
      <c r="BH12" s="13" t="n">
        <v>0</v>
      </c>
      <c r="BI12" s="13" t="n">
        <v>0</v>
      </c>
      <c r="BJ12" s="13" t="n">
        <v>0</v>
      </c>
      <c r="BK12" s="13" t="n">
        <v>0</v>
      </c>
      <c r="BL12" s="25" t="n">
        <f aca="false">SUM(BD12:BK12)</f>
        <v>0</v>
      </c>
      <c r="BM12" s="13" t="n">
        <v>0</v>
      </c>
      <c r="BN12" s="13" t="n">
        <v>0</v>
      </c>
      <c r="BO12" s="13" t="n">
        <v>0</v>
      </c>
      <c r="BP12" s="13" t="n">
        <v>0</v>
      </c>
      <c r="BQ12" s="13" t="n">
        <v>0</v>
      </c>
      <c r="BR12" s="13" t="n">
        <v>0</v>
      </c>
      <c r="BS12" s="13" t="n">
        <v>0</v>
      </c>
      <c r="BT12" s="13" t="n">
        <v>0</v>
      </c>
      <c r="BU12" s="25" t="n">
        <f aca="false">SUM(BM12:BT12)</f>
        <v>0</v>
      </c>
      <c r="BV12" s="13" t="n">
        <v>0</v>
      </c>
      <c r="BW12" s="13" t="n">
        <v>0</v>
      </c>
      <c r="BX12" s="13" t="n">
        <v>0</v>
      </c>
      <c r="BY12" s="13" t="n">
        <v>0</v>
      </c>
      <c r="BZ12" s="13" t="n">
        <v>0</v>
      </c>
      <c r="CA12" s="13" t="n">
        <v>0</v>
      </c>
      <c r="CB12" s="13" t="n">
        <v>0</v>
      </c>
      <c r="CC12" s="13" t="n">
        <v>0</v>
      </c>
      <c r="CD12" s="25" t="n">
        <f aca="false">SUM(BV12:CC12)</f>
        <v>0</v>
      </c>
      <c r="CE12" s="13" t="n">
        <v>2345</v>
      </c>
      <c r="CF12" s="13" t="n">
        <v>0</v>
      </c>
      <c r="CG12" s="13" t="n">
        <v>91</v>
      </c>
      <c r="CH12" s="13" t="n">
        <v>10</v>
      </c>
      <c r="CI12" s="13" t="n">
        <v>0</v>
      </c>
      <c r="CJ12" s="13" t="n">
        <v>0</v>
      </c>
      <c r="CK12" s="13" t="n">
        <v>204</v>
      </c>
      <c r="CL12" s="13" t="n">
        <v>0</v>
      </c>
      <c r="CM12" s="25" t="n">
        <f aca="false">SUM(CE12:CL12)</f>
        <v>2650</v>
      </c>
      <c r="CN12" s="13" t="n">
        <v>0</v>
      </c>
      <c r="CO12" s="13" t="n">
        <v>0</v>
      </c>
      <c r="CP12" s="13" t="n">
        <v>0</v>
      </c>
      <c r="CQ12" s="13" t="n">
        <v>0</v>
      </c>
      <c r="CR12" s="13" t="n">
        <v>0</v>
      </c>
      <c r="CS12" s="13" t="n">
        <v>0</v>
      </c>
      <c r="CT12" s="13" t="n">
        <v>0</v>
      </c>
      <c r="CU12" s="13" t="n">
        <v>0</v>
      </c>
      <c r="CV12" s="25" t="n">
        <f aca="false">SUM(CN12:CU12)</f>
        <v>0</v>
      </c>
      <c r="CW12" s="13" t="n">
        <v>0</v>
      </c>
      <c r="CX12" s="13" t="n">
        <v>0</v>
      </c>
      <c r="CY12" s="13" t="n">
        <v>0</v>
      </c>
      <c r="CZ12" s="13" t="n">
        <v>0</v>
      </c>
      <c r="DA12" s="13" t="n">
        <v>0</v>
      </c>
      <c r="DB12" s="13" t="n">
        <v>0</v>
      </c>
      <c r="DC12" s="13" t="n">
        <v>0</v>
      </c>
      <c r="DD12" s="13" t="n">
        <v>0</v>
      </c>
      <c r="DE12" s="25" t="n">
        <f aca="false">SUM(CW12:DD12)</f>
        <v>0</v>
      </c>
      <c r="DF12" s="13" t="n">
        <v>0</v>
      </c>
      <c r="DG12" s="13" t="n">
        <v>0</v>
      </c>
      <c r="DH12" s="13" t="n">
        <v>0</v>
      </c>
      <c r="DI12" s="13" t="n">
        <v>0</v>
      </c>
      <c r="DJ12" s="13" t="n">
        <v>0</v>
      </c>
      <c r="DK12" s="13" t="n">
        <v>0</v>
      </c>
      <c r="DL12" s="13" t="n">
        <v>0</v>
      </c>
      <c r="DM12" s="13" t="n">
        <v>0</v>
      </c>
      <c r="DN12" s="25" t="n">
        <f aca="false">SUM(DF12:DM12)</f>
        <v>0</v>
      </c>
      <c r="DO12" s="13" t="n">
        <v>0</v>
      </c>
      <c r="DP12" s="13" t="n">
        <v>0</v>
      </c>
      <c r="DQ12" s="13" t="n">
        <v>0</v>
      </c>
      <c r="DR12" s="13" t="n">
        <v>0</v>
      </c>
      <c r="DS12" s="13" t="n">
        <v>0</v>
      </c>
      <c r="DT12" s="13" t="n">
        <v>0</v>
      </c>
      <c r="DU12" s="13" t="n">
        <v>0</v>
      </c>
      <c r="DV12" s="13" t="n">
        <v>0</v>
      </c>
      <c r="DW12" s="25" t="n">
        <f aca="false">SUM(DO12:DV12)</f>
        <v>0</v>
      </c>
      <c r="DX12" s="13" t="n">
        <v>0</v>
      </c>
      <c r="DY12" s="13" t="n">
        <v>0</v>
      </c>
      <c r="DZ12" s="13" t="n">
        <v>0</v>
      </c>
      <c r="EA12" s="13" t="n">
        <v>0</v>
      </c>
      <c r="EB12" s="13" t="n">
        <v>0</v>
      </c>
      <c r="EC12" s="13" t="n">
        <v>0</v>
      </c>
      <c r="ED12" s="13" t="n">
        <v>0</v>
      </c>
      <c r="EE12" s="13" t="n">
        <v>88</v>
      </c>
      <c r="EF12" s="25" t="n">
        <f aca="false">SUM(DX12:EE12)</f>
        <v>88</v>
      </c>
      <c r="EG12" s="13" t="n">
        <v>0</v>
      </c>
      <c r="EH12" s="13" t="n">
        <v>0</v>
      </c>
      <c r="EI12" s="13" t="n">
        <v>0</v>
      </c>
      <c r="EJ12" s="13" t="n">
        <v>0</v>
      </c>
      <c r="EK12" s="13" t="n">
        <v>0</v>
      </c>
      <c r="EL12" s="13" t="n">
        <v>0</v>
      </c>
      <c r="EM12" s="13" t="n">
        <v>0</v>
      </c>
      <c r="EN12" s="13" t="n">
        <v>0</v>
      </c>
      <c r="EO12" s="25" t="n">
        <f aca="false">SUM(EG12:EN12)</f>
        <v>0</v>
      </c>
      <c r="EP12" s="13" t="n">
        <v>0</v>
      </c>
      <c r="EQ12" s="13" t="n">
        <v>0</v>
      </c>
      <c r="ER12" s="13" t="n">
        <v>0</v>
      </c>
      <c r="ES12" s="13" t="n">
        <v>0</v>
      </c>
      <c r="ET12" s="13" t="n">
        <v>0</v>
      </c>
      <c r="EU12" s="13" t="n">
        <v>0</v>
      </c>
      <c r="EV12" s="13" t="n">
        <v>0</v>
      </c>
      <c r="EW12" s="13" t="n">
        <v>0</v>
      </c>
      <c r="EX12" s="25" t="n">
        <v>0</v>
      </c>
      <c r="EY12" s="13" t="n">
        <v>0</v>
      </c>
      <c r="EZ12" s="13" t="n">
        <v>0</v>
      </c>
      <c r="FA12" s="13" t="n">
        <v>0</v>
      </c>
      <c r="FB12" s="13" t="n">
        <v>0</v>
      </c>
      <c r="FC12" s="13" t="n">
        <v>0</v>
      </c>
      <c r="FD12" s="13" t="n">
        <v>0</v>
      </c>
      <c r="FE12" s="13" t="n">
        <v>0</v>
      </c>
      <c r="FF12" s="13" t="n">
        <v>0</v>
      </c>
      <c r="FG12" s="25" t="n">
        <v>0</v>
      </c>
      <c r="FH12" s="13" t="n">
        <v>0</v>
      </c>
      <c r="FI12" s="13" t="n">
        <v>0</v>
      </c>
      <c r="FJ12" s="13" t="n">
        <v>0</v>
      </c>
      <c r="FK12" s="13" t="n">
        <v>0</v>
      </c>
      <c r="FL12" s="13" t="n">
        <v>5</v>
      </c>
      <c r="FM12" s="13" t="n">
        <v>19</v>
      </c>
      <c r="FN12" s="13" t="n">
        <v>0</v>
      </c>
      <c r="FO12" s="13" t="n">
        <v>0</v>
      </c>
      <c r="FP12" s="25" t="n">
        <v>24</v>
      </c>
      <c r="FQ12" s="13" t="n">
        <v>0</v>
      </c>
      <c r="FR12" s="13" t="n">
        <v>0</v>
      </c>
      <c r="FS12" s="13" t="n">
        <v>0</v>
      </c>
      <c r="FT12" s="13" t="n">
        <v>0</v>
      </c>
      <c r="FU12" s="13" t="n">
        <v>0</v>
      </c>
      <c r="FV12" s="13" t="n">
        <v>0</v>
      </c>
      <c r="FW12" s="13" t="n">
        <v>0</v>
      </c>
      <c r="FX12" s="13" t="n">
        <v>0</v>
      </c>
      <c r="FY12" s="25" t="n">
        <v>0</v>
      </c>
      <c r="FZ12" s="13" t="n">
        <v>0</v>
      </c>
      <c r="GA12" s="13" t="n">
        <v>0</v>
      </c>
      <c r="GB12" s="13" t="n">
        <v>0</v>
      </c>
      <c r="GC12" s="13" t="n">
        <v>0</v>
      </c>
      <c r="GD12" s="13" t="n">
        <v>0</v>
      </c>
      <c r="GE12" s="13" t="n">
        <v>0</v>
      </c>
      <c r="GF12" s="13" t="n">
        <v>0</v>
      </c>
      <c r="GG12" s="13" t="n">
        <v>0</v>
      </c>
      <c r="GH12" s="25" t="n">
        <v>0</v>
      </c>
      <c r="GI12" s="13" t="n">
        <v>0</v>
      </c>
      <c r="GJ12" s="13" t="n">
        <v>0</v>
      </c>
      <c r="GK12" s="13" t="n">
        <v>0</v>
      </c>
      <c r="GL12" s="13" t="n">
        <v>0</v>
      </c>
      <c r="GM12" s="13" t="n">
        <v>0</v>
      </c>
      <c r="GN12" s="13" t="n">
        <v>0</v>
      </c>
      <c r="GO12" s="13" t="n">
        <v>0</v>
      </c>
      <c r="GP12" s="13" t="n">
        <v>0</v>
      </c>
      <c r="GQ12" s="25" t="n">
        <v>0</v>
      </c>
      <c r="GR12" s="13" t="n">
        <v>0</v>
      </c>
      <c r="GS12" s="13" t="n">
        <v>0</v>
      </c>
      <c r="GT12" s="13" t="n">
        <v>0</v>
      </c>
      <c r="GU12" s="13" t="n">
        <v>0</v>
      </c>
      <c r="GV12" s="13" t="n">
        <v>0</v>
      </c>
      <c r="GW12" s="13" t="n">
        <v>0</v>
      </c>
      <c r="GX12" s="13" t="n">
        <v>0</v>
      </c>
      <c r="GY12" s="13" t="n">
        <v>0</v>
      </c>
      <c r="GZ12" s="25" t="n">
        <v>0</v>
      </c>
      <c r="HA12" s="13" t="n">
        <v>0</v>
      </c>
      <c r="HB12" s="13" t="n">
        <v>0</v>
      </c>
      <c r="HC12" s="13" t="n">
        <v>0</v>
      </c>
      <c r="HD12" s="13" t="n">
        <v>0</v>
      </c>
      <c r="HE12" s="13" t="n">
        <v>0</v>
      </c>
      <c r="HF12" s="13" t="n">
        <v>0</v>
      </c>
      <c r="HG12" s="13" t="n">
        <v>0</v>
      </c>
      <c r="HH12" s="13" t="n">
        <v>0</v>
      </c>
      <c r="HI12" s="25" t="n">
        <v>0</v>
      </c>
      <c r="HJ12" s="13" t="n">
        <v>0</v>
      </c>
      <c r="HK12" s="13" t="n">
        <v>0</v>
      </c>
      <c r="HL12" s="13" t="n">
        <v>0</v>
      </c>
      <c r="HM12" s="13" t="n">
        <v>0</v>
      </c>
      <c r="HN12" s="13" t="n">
        <v>0</v>
      </c>
      <c r="HO12" s="13" t="n">
        <v>0</v>
      </c>
      <c r="HP12" s="13" t="n">
        <v>0</v>
      </c>
      <c r="HQ12" s="13" t="n">
        <v>0</v>
      </c>
      <c r="HR12" s="25" t="n">
        <v>0</v>
      </c>
      <c r="HS12" s="13" t="n">
        <v>0</v>
      </c>
      <c r="HT12" s="13" t="n">
        <v>0</v>
      </c>
      <c r="HU12" s="13" t="n">
        <v>0</v>
      </c>
      <c r="HV12" s="13" t="n">
        <v>0</v>
      </c>
      <c r="HW12" s="13" t="n">
        <v>0</v>
      </c>
      <c r="HX12" s="13" t="n">
        <v>0</v>
      </c>
      <c r="HY12" s="13" t="n">
        <v>0</v>
      </c>
      <c r="HZ12" s="13" t="n">
        <v>0</v>
      </c>
      <c r="IA12" s="25" t="n">
        <v>0</v>
      </c>
      <c r="IB12" s="13" t="n">
        <v>0</v>
      </c>
      <c r="IC12" s="13" t="n">
        <v>0</v>
      </c>
      <c r="ID12" s="13" t="n">
        <v>0</v>
      </c>
      <c r="IE12" s="13" t="n">
        <v>0</v>
      </c>
      <c r="IF12" s="13" t="n">
        <v>0</v>
      </c>
      <c r="IG12" s="13" t="n">
        <v>0</v>
      </c>
      <c r="IH12" s="13" t="n">
        <v>0</v>
      </c>
      <c r="II12" s="13" t="n">
        <v>0</v>
      </c>
      <c r="IJ12" s="25" t="n">
        <v>0</v>
      </c>
      <c r="IK12" s="13" t="n">
        <v>0</v>
      </c>
      <c r="IL12" s="13" t="n">
        <v>0</v>
      </c>
      <c r="IM12" s="13" t="n">
        <v>0</v>
      </c>
      <c r="IN12" s="13" t="n">
        <v>0</v>
      </c>
      <c r="IO12" s="13" t="n">
        <v>0</v>
      </c>
      <c r="IP12" s="13" t="n">
        <v>0</v>
      </c>
      <c r="IQ12" s="13" t="n">
        <v>0</v>
      </c>
      <c r="IR12" s="13" t="n">
        <v>0</v>
      </c>
      <c r="IS12" s="25" t="n">
        <v>0</v>
      </c>
      <c r="IT12" s="2"/>
    </row>
    <row r="13" customFormat="false" ht="12.75" hidden="false" customHeight="false" outlineLevel="0" collapsed="false">
      <c r="A13" s="15" t="s">
        <v>135</v>
      </c>
      <c r="B13" s="13" t="n">
        <v>0</v>
      </c>
      <c r="C13" s="13" t="n">
        <v>0</v>
      </c>
      <c r="D13" s="13" t="n">
        <v>61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25" t="n">
        <f aca="false">SUM(B13:I13)</f>
        <v>61</v>
      </c>
      <c r="K13" s="13" t="n">
        <v>0</v>
      </c>
      <c r="L13" s="13" t="n">
        <v>0</v>
      </c>
      <c r="M13" s="13" t="n">
        <v>0</v>
      </c>
      <c r="N13" s="13" t="n">
        <v>0</v>
      </c>
      <c r="O13" s="13" t="n">
        <v>0</v>
      </c>
      <c r="P13" s="13" t="n">
        <v>0</v>
      </c>
      <c r="Q13" s="13" t="n">
        <v>0</v>
      </c>
      <c r="R13" s="13" t="n">
        <v>0</v>
      </c>
      <c r="S13" s="25" t="n">
        <f aca="false">SUM(K13:R13)</f>
        <v>0</v>
      </c>
      <c r="T13" s="13" t="n">
        <v>0</v>
      </c>
      <c r="U13" s="13" t="n">
        <v>0</v>
      </c>
      <c r="V13" s="13" t="n">
        <v>0</v>
      </c>
      <c r="W13" s="13" t="n">
        <v>0</v>
      </c>
      <c r="X13" s="13" t="n">
        <v>0</v>
      </c>
      <c r="Y13" s="13" t="n">
        <v>0</v>
      </c>
      <c r="Z13" s="13" t="n">
        <v>0</v>
      </c>
      <c r="AA13" s="13" t="n">
        <v>0</v>
      </c>
      <c r="AB13" s="25" t="n">
        <f aca="false">SUM(T13:AA13)</f>
        <v>0</v>
      </c>
      <c r="AC13" s="13" t="n">
        <v>0</v>
      </c>
      <c r="AD13" s="13" t="n">
        <v>0</v>
      </c>
      <c r="AE13" s="13" t="n">
        <v>266</v>
      </c>
      <c r="AF13" s="13" t="n">
        <v>0</v>
      </c>
      <c r="AG13" s="13" t="n">
        <v>0</v>
      </c>
      <c r="AH13" s="13" t="n">
        <v>0</v>
      </c>
      <c r="AI13" s="13" t="n">
        <v>467</v>
      </c>
      <c r="AJ13" s="13" t="n">
        <v>0</v>
      </c>
      <c r="AK13" s="25" t="n">
        <f aca="false">SUM(AC13:AJ13)</f>
        <v>733</v>
      </c>
      <c r="AL13" s="13" t="n">
        <v>73</v>
      </c>
      <c r="AM13" s="13" t="n">
        <v>129</v>
      </c>
      <c r="AN13" s="13" t="n">
        <v>199</v>
      </c>
      <c r="AO13" s="13" t="n">
        <v>0</v>
      </c>
      <c r="AP13" s="13" t="n">
        <v>67</v>
      </c>
      <c r="AQ13" s="13" t="n">
        <v>6</v>
      </c>
      <c r="AR13" s="13" t="n">
        <v>0</v>
      </c>
      <c r="AS13" s="13" t="n">
        <v>0</v>
      </c>
      <c r="AT13" s="25" t="n">
        <f aca="false">SUM(AL13:AS13)</f>
        <v>474</v>
      </c>
      <c r="AU13" s="13" t="n">
        <v>0</v>
      </c>
      <c r="AV13" s="13" t="n">
        <v>0</v>
      </c>
      <c r="AW13" s="13" t="n">
        <v>0</v>
      </c>
      <c r="AX13" s="13" t="n">
        <v>0</v>
      </c>
      <c r="AY13" s="13" t="n">
        <v>0</v>
      </c>
      <c r="AZ13" s="13" t="n">
        <v>0</v>
      </c>
      <c r="BA13" s="13" t="n">
        <v>0</v>
      </c>
      <c r="BB13" s="13" t="n">
        <v>0</v>
      </c>
      <c r="BC13" s="25" t="n">
        <f aca="false">SUM(AU13:BB13)</f>
        <v>0</v>
      </c>
      <c r="BD13" s="13" t="n">
        <v>0</v>
      </c>
      <c r="BE13" s="13" t="n">
        <v>0</v>
      </c>
      <c r="BF13" s="13" t="n">
        <v>0</v>
      </c>
      <c r="BG13" s="13" t="n">
        <v>0</v>
      </c>
      <c r="BH13" s="13" t="n">
        <v>0</v>
      </c>
      <c r="BI13" s="13" t="n">
        <v>0</v>
      </c>
      <c r="BJ13" s="13" t="n">
        <v>0</v>
      </c>
      <c r="BK13" s="13" t="n">
        <v>0</v>
      </c>
      <c r="BL13" s="25" t="n">
        <f aca="false">SUM(BD13:BK13)</f>
        <v>0</v>
      </c>
      <c r="BM13" s="13" t="n">
        <v>0</v>
      </c>
      <c r="BN13" s="13" t="n">
        <v>0</v>
      </c>
      <c r="BO13" s="13" t="n">
        <v>0</v>
      </c>
      <c r="BP13" s="13" t="n">
        <v>0</v>
      </c>
      <c r="BQ13" s="13" t="n">
        <v>0</v>
      </c>
      <c r="BR13" s="13" t="n">
        <v>0</v>
      </c>
      <c r="BS13" s="13" t="n">
        <v>0</v>
      </c>
      <c r="BT13" s="13" t="n">
        <v>0</v>
      </c>
      <c r="BU13" s="25" t="n">
        <f aca="false">SUM(BM13:BT13)</f>
        <v>0</v>
      </c>
      <c r="BV13" s="13" t="n">
        <v>0</v>
      </c>
      <c r="BW13" s="13" t="n">
        <v>0</v>
      </c>
      <c r="BX13" s="13" t="n">
        <v>0</v>
      </c>
      <c r="BY13" s="13" t="n">
        <v>0</v>
      </c>
      <c r="BZ13" s="13" t="n">
        <v>0</v>
      </c>
      <c r="CA13" s="13" t="n">
        <v>0</v>
      </c>
      <c r="CB13" s="13" t="n">
        <v>0</v>
      </c>
      <c r="CC13" s="13" t="n">
        <v>0</v>
      </c>
      <c r="CD13" s="25" t="n">
        <f aca="false">SUM(BV13:CC13)</f>
        <v>0</v>
      </c>
      <c r="CE13" s="13" t="n">
        <v>16440</v>
      </c>
      <c r="CF13" s="13" t="n">
        <v>7020</v>
      </c>
      <c r="CG13" s="13" t="n">
        <v>190584</v>
      </c>
      <c r="CH13" s="13" t="n">
        <v>30541</v>
      </c>
      <c r="CI13" s="13" t="n">
        <v>0</v>
      </c>
      <c r="CJ13" s="13" t="n">
        <v>38732</v>
      </c>
      <c r="CK13" s="13" t="n">
        <v>20855</v>
      </c>
      <c r="CL13" s="13" t="n">
        <v>5335</v>
      </c>
      <c r="CM13" s="25" t="n">
        <f aca="false">SUM(CE13:CL13)</f>
        <v>309507</v>
      </c>
      <c r="CN13" s="13" t="n">
        <v>0</v>
      </c>
      <c r="CO13" s="13" t="n">
        <v>0</v>
      </c>
      <c r="CP13" s="13" t="n">
        <v>0</v>
      </c>
      <c r="CQ13" s="13" t="n">
        <v>0</v>
      </c>
      <c r="CR13" s="13" t="n">
        <v>0</v>
      </c>
      <c r="CS13" s="13" t="n">
        <v>0</v>
      </c>
      <c r="CT13" s="13" t="n">
        <v>0</v>
      </c>
      <c r="CU13" s="13" t="n">
        <v>0</v>
      </c>
      <c r="CV13" s="25" t="n">
        <f aca="false">SUM(CN13:CU13)</f>
        <v>0</v>
      </c>
      <c r="CW13" s="13" t="n">
        <v>0</v>
      </c>
      <c r="CX13" s="13" t="n">
        <v>0</v>
      </c>
      <c r="CY13" s="13" t="n">
        <v>0</v>
      </c>
      <c r="CZ13" s="13" t="n">
        <v>0</v>
      </c>
      <c r="DA13" s="13" t="n">
        <v>0</v>
      </c>
      <c r="DB13" s="13" t="n">
        <v>0</v>
      </c>
      <c r="DC13" s="13" t="n">
        <v>0</v>
      </c>
      <c r="DD13" s="13" t="n">
        <v>0</v>
      </c>
      <c r="DE13" s="25" t="n">
        <f aca="false">SUM(CW13:DD13)</f>
        <v>0</v>
      </c>
      <c r="DF13" s="13" t="n">
        <v>4178</v>
      </c>
      <c r="DG13" s="13" t="n">
        <v>0</v>
      </c>
      <c r="DH13" s="13" t="n">
        <v>1780</v>
      </c>
      <c r="DI13" s="13" t="n">
        <v>0</v>
      </c>
      <c r="DJ13" s="13" t="n">
        <v>0</v>
      </c>
      <c r="DK13" s="13" t="n">
        <v>1382</v>
      </c>
      <c r="DL13" s="13" t="n">
        <v>6144</v>
      </c>
      <c r="DM13" s="13" t="n">
        <v>0</v>
      </c>
      <c r="DN13" s="25" t="n">
        <f aca="false">SUM(DF13:DM13)</f>
        <v>13484</v>
      </c>
      <c r="DO13" s="13" t="n">
        <v>0</v>
      </c>
      <c r="DP13" s="13" t="n">
        <v>0</v>
      </c>
      <c r="DQ13" s="13" t="n">
        <v>0</v>
      </c>
      <c r="DR13" s="13" t="n">
        <v>0</v>
      </c>
      <c r="DS13" s="13" t="n">
        <v>0</v>
      </c>
      <c r="DT13" s="13" t="n">
        <v>0</v>
      </c>
      <c r="DU13" s="13" t="n">
        <v>0</v>
      </c>
      <c r="DV13" s="13" t="n">
        <v>0</v>
      </c>
      <c r="DW13" s="25" t="n">
        <f aca="false">SUM(DO13:DV13)</f>
        <v>0</v>
      </c>
      <c r="DX13" s="13" t="n">
        <v>0</v>
      </c>
      <c r="DY13" s="13" t="n">
        <v>0</v>
      </c>
      <c r="DZ13" s="13" t="n">
        <v>0</v>
      </c>
      <c r="EA13" s="13" t="n">
        <v>0</v>
      </c>
      <c r="EB13" s="13" t="n">
        <v>0</v>
      </c>
      <c r="EC13" s="13" t="n">
        <v>132</v>
      </c>
      <c r="ED13" s="13" t="n">
        <v>993</v>
      </c>
      <c r="EE13" s="13" t="n">
        <v>0</v>
      </c>
      <c r="EF13" s="25" t="n">
        <f aca="false">SUM(DX13:EE13)</f>
        <v>1125</v>
      </c>
      <c r="EG13" s="13" t="n">
        <v>0</v>
      </c>
      <c r="EH13" s="13" t="n">
        <v>0</v>
      </c>
      <c r="EI13" s="13" t="n">
        <v>0</v>
      </c>
      <c r="EJ13" s="13" t="n">
        <v>0</v>
      </c>
      <c r="EK13" s="13" t="n">
        <v>0</v>
      </c>
      <c r="EL13" s="13" t="n">
        <v>0</v>
      </c>
      <c r="EM13" s="13" t="n">
        <v>0</v>
      </c>
      <c r="EN13" s="13" t="n">
        <v>0</v>
      </c>
      <c r="EO13" s="25" t="n">
        <f aca="false">SUM(EG13:EN13)</f>
        <v>0</v>
      </c>
      <c r="EP13" s="13" t="n">
        <v>0</v>
      </c>
      <c r="EQ13" s="13" t="n">
        <v>0</v>
      </c>
      <c r="ER13" s="13" t="n">
        <v>0</v>
      </c>
      <c r="ES13" s="13" t="n">
        <v>0</v>
      </c>
      <c r="ET13" s="13" t="n">
        <v>0</v>
      </c>
      <c r="EU13" s="13" t="n">
        <v>1</v>
      </c>
      <c r="EV13" s="13" t="n">
        <v>21</v>
      </c>
      <c r="EW13" s="13" t="n">
        <v>0</v>
      </c>
      <c r="EX13" s="25" t="n">
        <v>22</v>
      </c>
      <c r="EY13" s="13" t="n">
        <v>0</v>
      </c>
      <c r="EZ13" s="13" t="n">
        <v>0</v>
      </c>
      <c r="FA13" s="13" t="n">
        <v>739</v>
      </c>
      <c r="FB13" s="13" t="n">
        <v>219</v>
      </c>
      <c r="FC13" s="13" t="n">
        <v>0</v>
      </c>
      <c r="FD13" s="13" t="n">
        <v>0</v>
      </c>
      <c r="FE13" s="13" t="n">
        <v>0</v>
      </c>
      <c r="FF13" s="13" t="n">
        <v>0</v>
      </c>
      <c r="FG13" s="25" t="n">
        <v>958</v>
      </c>
      <c r="FH13" s="13" t="n">
        <v>0</v>
      </c>
      <c r="FI13" s="13" t="n">
        <v>0</v>
      </c>
      <c r="FJ13" s="13" t="n">
        <v>4117</v>
      </c>
      <c r="FK13" s="13" t="n">
        <v>863</v>
      </c>
      <c r="FL13" s="13" t="n">
        <v>0</v>
      </c>
      <c r="FM13" s="13" t="n">
        <v>452</v>
      </c>
      <c r="FN13" s="13" t="n">
        <v>2131</v>
      </c>
      <c r="FO13" s="13" t="n">
        <v>215</v>
      </c>
      <c r="FP13" s="25" t="n">
        <v>7778</v>
      </c>
      <c r="FQ13" s="13" t="n">
        <v>0</v>
      </c>
      <c r="FR13" s="13" t="n">
        <v>0</v>
      </c>
      <c r="FS13" s="13" t="n">
        <v>0</v>
      </c>
      <c r="FT13" s="13" t="n">
        <v>0</v>
      </c>
      <c r="FU13" s="13" t="n">
        <v>0</v>
      </c>
      <c r="FV13" s="13" t="n">
        <v>0</v>
      </c>
      <c r="FW13" s="13" t="n">
        <v>0</v>
      </c>
      <c r="FX13" s="13" t="n">
        <v>0</v>
      </c>
      <c r="FY13" s="25" t="n">
        <v>0</v>
      </c>
      <c r="FZ13" s="13" t="n">
        <v>0</v>
      </c>
      <c r="GA13" s="13" t="n">
        <v>0</v>
      </c>
      <c r="GB13" s="13" t="n">
        <v>0</v>
      </c>
      <c r="GC13" s="13" t="n">
        <v>0</v>
      </c>
      <c r="GD13" s="13" t="n">
        <v>0</v>
      </c>
      <c r="GE13" s="13" t="n">
        <v>0</v>
      </c>
      <c r="GF13" s="13" t="n">
        <v>0</v>
      </c>
      <c r="GG13" s="13" t="n">
        <v>0</v>
      </c>
      <c r="GH13" s="25" t="n">
        <v>0</v>
      </c>
      <c r="GI13" s="13" t="n">
        <v>0</v>
      </c>
      <c r="GJ13" s="13" t="n">
        <v>0</v>
      </c>
      <c r="GK13" s="13" t="n">
        <v>0</v>
      </c>
      <c r="GL13" s="13" t="n">
        <v>0</v>
      </c>
      <c r="GM13" s="13" t="n">
        <v>0</v>
      </c>
      <c r="GN13" s="13" t="n">
        <v>0</v>
      </c>
      <c r="GO13" s="13" t="n">
        <v>0</v>
      </c>
      <c r="GP13" s="13" t="n">
        <v>0</v>
      </c>
      <c r="GQ13" s="25" t="n">
        <v>0</v>
      </c>
      <c r="GR13" s="13" t="n">
        <v>0</v>
      </c>
      <c r="GS13" s="13" t="n">
        <v>0</v>
      </c>
      <c r="GT13" s="13" t="n">
        <v>0</v>
      </c>
      <c r="GU13" s="13" t="n">
        <v>0</v>
      </c>
      <c r="GV13" s="13" t="n">
        <v>0</v>
      </c>
      <c r="GW13" s="13" t="n">
        <v>0</v>
      </c>
      <c r="GX13" s="13" t="n">
        <v>0</v>
      </c>
      <c r="GY13" s="13" t="n">
        <v>0</v>
      </c>
      <c r="GZ13" s="25" t="n">
        <v>0</v>
      </c>
      <c r="HA13" s="13" t="n">
        <v>0</v>
      </c>
      <c r="HB13" s="13" t="n">
        <v>0</v>
      </c>
      <c r="HC13" s="13" t="n">
        <v>0</v>
      </c>
      <c r="HD13" s="13" t="n">
        <v>0</v>
      </c>
      <c r="HE13" s="13" t="n">
        <v>0</v>
      </c>
      <c r="HF13" s="13" t="n">
        <v>0</v>
      </c>
      <c r="HG13" s="13" t="n">
        <v>0</v>
      </c>
      <c r="HH13" s="13" t="n">
        <v>0</v>
      </c>
      <c r="HI13" s="25" t="n">
        <v>0</v>
      </c>
      <c r="HJ13" s="13" t="n">
        <v>0</v>
      </c>
      <c r="HK13" s="13" t="n">
        <v>0</v>
      </c>
      <c r="HL13" s="13" t="n">
        <v>0</v>
      </c>
      <c r="HM13" s="13" t="n">
        <v>0</v>
      </c>
      <c r="HN13" s="13" t="n">
        <v>0</v>
      </c>
      <c r="HO13" s="13" t="n">
        <v>0</v>
      </c>
      <c r="HP13" s="13" t="n">
        <v>0</v>
      </c>
      <c r="HQ13" s="13" t="n">
        <v>0</v>
      </c>
      <c r="HR13" s="25" t="n">
        <v>0</v>
      </c>
      <c r="HS13" s="13" t="n">
        <v>0</v>
      </c>
      <c r="HT13" s="13" t="n">
        <v>0</v>
      </c>
      <c r="HU13" s="13" t="n">
        <v>0</v>
      </c>
      <c r="HV13" s="13" t="n">
        <v>0</v>
      </c>
      <c r="HW13" s="13" t="n">
        <v>0</v>
      </c>
      <c r="HX13" s="13" t="n">
        <v>0</v>
      </c>
      <c r="HY13" s="13" t="n">
        <v>0</v>
      </c>
      <c r="HZ13" s="13" t="n">
        <v>0</v>
      </c>
      <c r="IA13" s="25" t="n">
        <v>0</v>
      </c>
      <c r="IB13" s="13" t="n">
        <v>0</v>
      </c>
      <c r="IC13" s="13" t="n">
        <v>0</v>
      </c>
      <c r="ID13" s="13" t="n">
        <v>0</v>
      </c>
      <c r="IE13" s="13" t="n">
        <v>0</v>
      </c>
      <c r="IF13" s="13" t="n">
        <v>0</v>
      </c>
      <c r="IG13" s="13" t="n">
        <v>0</v>
      </c>
      <c r="IH13" s="13" t="n">
        <v>0</v>
      </c>
      <c r="II13" s="13" t="n">
        <v>0</v>
      </c>
      <c r="IJ13" s="25" t="n">
        <v>0</v>
      </c>
      <c r="IK13" s="13" t="n">
        <v>47</v>
      </c>
      <c r="IL13" s="13" t="n">
        <v>22</v>
      </c>
      <c r="IM13" s="13" t="n">
        <v>1172</v>
      </c>
      <c r="IN13" s="13" t="n">
        <v>4</v>
      </c>
      <c r="IO13" s="13" t="n">
        <v>49</v>
      </c>
      <c r="IP13" s="13" t="n">
        <v>76</v>
      </c>
      <c r="IQ13" s="13" t="n">
        <v>852</v>
      </c>
      <c r="IR13" s="13" t="n">
        <v>0</v>
      </c>
      <c r="IS13" s="25" t="n">
        <v>2222</v>
      </c>
      <c r="IT13" s="2"/>
    </row>
    <row r="14" s="44" customFormat="true" ht="12.75" hidden="false" customHeight="false" outlineLevel="0" collapsed="false">
      <c r="A14" s="10" t="s">
        <v>207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/>
      <c r="HZ14" s="10"/>
      <c r="IA14" s="10"/>
      <c r="IB14" s="10"/>
      <c r="IC14" s="10"/>
      <c r="ID14" s="10"/>
      <c r="IE14" s="10"/>
      <c r="IF14" s="10"/>
      <c r="IG14" s="10"/>
      <c r="IH14" s="10"/>
      <c r="II14" s="10"/>
      <c r="IJ14" s="10"/>
      <c r="IK14" s="10"/>
      <c r="IL14" s="10"/>
      <c r="IM14" s="10"/>
      <c r="IN14" s="10"/>
      <c r="IO14" s="10"/>
      <c r="IP14" s="10"/>
      <c r="IQ14" s="10"/>
      <c r="IR14" s="10"/>
      <c r="IS14" s="10"/>
      <c r="IT14" s="2"/>
      <c r="IU14" s="4"/>
    </row>
    <row r="15" customFormat="false" ht="12.75" hidden="false" customHeight="false" outlineLevel="0" collapsed="false">
      <c r="A15" s="12" t="s">
        <v>47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25" t="n">
        <f aca="false">SUM(B15:I15)</f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25" t="n">
        <f aca="false">SUM(K15:R15)</f>
        <v>0</v>
      </c>
      <c r="T15" s="13" t="n">
        <v>0</v>
      </c>
      <c r="U15" s="13" t="n">
        <v>0</v>
      </c>
      <c r="V15" s="13" t="n">
        <v>0</v>
      </c>
      <c r="W15" s="13" t="n">
        <v>0</v>
      </c>
      <c r="X15" s="13" t="n">
        <v>0</v>
      </c>
      <c r="Y15" s="13" t="n">
        <v>0</v>
      </c>
      <c r="Z15" s="13" t="n">
        <v>0</v>
      </c>
      <c r="AA15" s="13" t="n">
        <v>0</v>
      </c>
      <c r="AB15" s="25" t="n">
        <f aca="false">SUM(T15:AA15)</f>
        <v>0</v>
      </c>
      <c r="AC15" s="13" t="n">
        <v>0</v>
      </c>
      <c r="AD15" s="13" t="n">
        <v>0</v>
      </c>
      <c r="AE15" s="13" t="n">
        <v>0</v>
      </c>
      <c r="AF15" s="13" t="n">
        <v>0</v>
      </c>
      <c r="AG15" s="13" t="n">
        <v>0</v>
      </c>
      <c r="AH15" s="13" t="n">
        <v>0</v>
      </c>
      <c r="AI15" s="13" t="n">
        <v>0</v>
      </c>
      <c r="AJ15" s="13" t="n">
        <v>0</v>
      </c>
      <c r="AK15" s="25" t="n">
        <f aca="false">SUM(AC15:AJ15)</f>
        <v>0</v>
      </c>
      <c r="AL15" s="13" t="n">
        <v>0</v>
      </c>
      <c r="AM15" s="13" t="n">
        <v>0</v>
      </c>
      <c r="AN15" s="13" t="n">
        <v>0</v>
      </c>
      <c r="AO15" s="13" t="n">
        <v>0</v>
      </c>
      <c r="AP15" s="13" t="n">
        <v>0</v>
      </c>
      <c r="AQ15" s="13" t="n">
        <v>0</v>
      </c>
      <c r="AR15" s="13" t="n">
        <v>0</v>
      </c>
      <c r="AS15" s="13" t="n">
        <v>0</v>
      </c>
      <c r="AT15" s="25" t="n">
        <f aca="false">SUM(AL15:AS15)</f>
        <v>0</v>
      </c>
      <c r="AU15" s="13" t="n">
        <v>0</v>
      </c>
      <c r="AV15" s="13" t="n">
        <v>0</v>
      </c>
      <c r="AW15" s="13" t="n">
        <v>0</v>
      </c>
      <c r="AX15" s="13" t="n">
        <v>0</v>
      </c>
      <c r="AY15" s="13" t="n">
        <v>0</v>
      </c>
      <c r="AZ15" s="13" t="n">
        <v>0</v>
      </c>
      <c r="BA15" s="13" t="n">
        <v>0</v>
      </c>
      <c r="BB15" s="13" t="n">
        <v>0</v>
      </c>
      <c r="BC15" s="25" t="n">
        <f aca="false">SUM(AU15:BB15)</f>
        <v>0</v>
      </c>
      <c r="BD15" s="13" t="n">
        <v>0</v>
      </c>
      <c r="BE15" s="13" t="n">
        <v>0</v>
      </c>
      <c r="BF15" s="13" t="n">
        <v>0</v>
      </c>
      <c r="BG15" s="13" t="n">
        <v>0</v>
      </c>
      <c r="BH15" s="13" t="n">
        <v>0</v>
      </c>
      <c r="BI15" s="13" t="n">
        <v>0</v>
      </c>
      <c r="BJ15" s="13" t="n">
        <v>0</v>
      </c>
      <c r="BK15" s="13" t="n">
        <v>0</v>
      </c>
      <c r="BL15" s="25" t="n">
        <f aca="false">SUM(BD15:BK15)</f>
        <v>0</v>
      </c>
      <c r="BM15" s="13" t="n">
        <v>0</v>
      </c>
      <c r="BN15" s="13" t="n">
        <v>0</v>
      </c>
      <c r="BO15" s="13" t="n">
        <v>0</v>
      </c>
      <c r="BP15" s="13" t="n">
        <v>0</v>
      </c>
      <c r="BQ15" s="13" t="n">
        <v>0</v>
      </c>
      <c r="BR15" s="13" t="n">
        <v>0</v>
      </c>
      <c r="BS15" s="13" t="n">
        <v>0</v>
      </c>
      <c r="BT15" s="13" t="n">
        <v>0</v>
      </c>
      <c r="BU15" s="25" t="n">
        <f aca="false">SUM(BM15:BT15)</f>
        <v>0</v>
      </c>
      <c r="BV15" s="13" t="n">
        <v>0</v>
      </c>
      <c r="BW15" s="13" t="n">
        <v>0</v>
      </c>
      <c r="BX15" s="13" t="n">
        <v>0</v>
      </c>
      <c r="BY15" s="13" t="n">
        <v>0</v>
      </c>
      <c r="BZ15" s="13" t="n">
        <v>0</v>
      </c>
      <c r="CA15" s="13" t="n">
        <v>0</v>
      </c>
      <c r="CB15" s="13" t="n">
        <v>0</v>
      </c>
      <c r="CC15" s="13" t="n">
        <v>0</v>
      </c>
      <c r="CD15" s="25" t="n">
        <f aca="false">SUM(BV15:CC15)</f>
        <v>0</v>
      </c>
      <c r="CE15" s="13" t="n">
        <v>0</v>
      </c>
      <c r="CF15" s="13" t="n">
        <v>0</v>
      </c>
      <c r="CG15" s="13" t="n">
        <v>0</v>
      </c>
      <c r="CH15" s="13" t="n">
        <v>0</v>
      </c>
      <c r="CI15" s="13" t="n">
        <v>0</v>
      </c>
      <c r="CJ15" s="13" t="n">
        <v>0</v>
      </c>
      <c r="CK15" s="13" t="n">
        <v>0</v>
      </c>
      <c r="CL15" s="13" t="n">
        <v>0</v>
      </c>
      <c r="CM15" s="25" t="n">
        <f aca="false">SUM(CE15:CL15)</f>
        <v>0</v>
      </c>
      <c r="CN15" s="13" t="n">
        <v>0</v>
      </c>
      <c r="CO15" s="13" t="n">
        <v>0</v>
      </c>
      <c r="CP15" s="13" t="n">
        <v>0</v>
      </c>
      <c r="CQ15" s="13" t="n">
        <v>0</v>
      </c>
      <c r="CR15" s="13" t="n">
        <v>0</v>
      </c>
      <c r="CS15" s="13" t="n">
        <v>0</v>
      </c>
      <c r="CT15" s="13" t="n">
        <v>0</v>
      </c>
      <c r="CU15" s="13" t="n">
        <v>0</v>
      </c>
      <c r="CV15" s="25" t="n">
        <f aca="false">SUM(CN15:CU15)</f>
        <v>0</v>
      </c>
      <c r="CW15" s="13" t="n">
        <v>0</v>
      </c>
      <c r="CX15" s="13" t="n">
        <v>0</v>
      </c>
      <c r="CY15" s="13" t="n">
        <v>0</v>
      </c>
      <c r="CZ15" s="13" t="n">
        <v>0</v>
      </c>
      <c r="DA15" s="13" t="n">
        <v>0</v>
      </c>
      <c r="DB15" s="13" t="n">
        <v>0</v>
      </c>
      <c r="DC15" s="13" t="n">
        <v>0</v>
      </c>
      <c r="DD15" s="13" t="n">
        <v>0</v>
      </c>
      <c r="DE15" s="25" t="n">
        <f aca="false">SUM(CW15:DD15)</f>
        <v>0</v>
      </c>
      <c r="DF15" s="13" t="n">
        <v>0</v>
      </c>
      <c r="DG15" s="13" t="n">
        <v>0</v>
      </c>
      <c r="DH15" s="13" t="n">
        <v>0</v>
      </c>
      <c r="DI15" s="13" t="n">
        <v>0</v>
      </c>
      <c r="DJ15" s="13" t="n">
        <v>0</v>
      </c>
      <c r="DK15" s="13" t="n">
        <v>0</v>
      </c>
      <c r="DL15" s="13" t="n">
        <v>0</v>
      </c>
      <c r="DM15" s="13" t="n">
        <v>0</v>
      </c>
      <c r="DN15" s="25" t="n">
        <f aca="false">SUM(DF15:DM15)</f>
        <v>0</v>
      </c>
      <c r="DO15" s="13" t="n">
        <v>0</v>
      </c>
      <c r="DP15" s="13" t="n">
        <v>0</v>
      </c>
      <c r="DQ15" s="13" t="n">
        <v>0</v>
      </c>
      <c r="DR15" s="13" t="n">
        <v>0</v>
      </c>
      <c r="DS15" s="13" t="n">
        <v>0</v>
      </c>
      <c r="DT15" s="13" t="n">
        <v>0</v>
      </c>
      <c r="DU15" s="13" t="n">
        <v>0</v>
      </c>
      <c r="DV15" s="13" t="n">
        <v>0</v>
      </c>
      <c r="DW15" s="25" t="n">
        <f aca="false">SUM(DO15:DV15)</f>
        <v>0</v>
      </c>
      <c r="DX15" s="13" t="n">
        <v>0</v>
      </c>
      <c r="DY15" s="13" t="n">
        <v>0</v>
      </c>
      <c r="DZ15" s="13" t="n">
        <v>0</v>
      </c>
      <c r="EA15" s="13" t="n">
        <v>0</v>
      </c>
      <c r="EB15" s="13" t="n">
        <v>0</v>
      </c>
      <c r="EC15" s="13" t="n">
        <v>0</v>
      </c>
      <c r="ED15" s="13" t="n">
        <v>0</v>
      </c>
      <c r="EE15" s="13" t="n">
        <v>0</v>
      </c>
      <c r="EF15" s="25" t="n">
        <f aca="false">SUM(DX15:EE15)</f>
        <v>0</v>
      </c>
      <c r="EG15" s="13" t="n">
        <v>0</v>
      </c>
      <c r="EH15" s="13" t="n">
        <v>0</v>
      </c>
      <c r="EI15" s="13" t="n">
        <v>0</v>
      </c>
      <c r="EJ15" s="13" t="n">
        <v>0</v>
      </c>
      <c r="EK15" s="13" t="n">
        <v>0</v>
      </c>
      <c r="EL15" s="13" t="n">
        <v>0</v>
      </c>
      <c r="EM15" s="13" t="n">
        <v>0</v>
      </c>
      <c r="EN15" s="13" t="n">
        <v>0</v>
      </c>
      <c r="EO15" s="25" t="n">
        <f aca="false">SUM(EG15:EN15)</f>
        <v>0</v>
      </c>
      <c r="EP15" s="13" t="n">
        <v>0</v>
      </c>
      <c r="EQ15" s="13" t="n">
        <v>0</v>
      </c>
      <c r="ER15" s="13" t="n">
        <v>0</v>
      </c>
      <c r="ES15" s="13" t="n">
        <v>0</v>
      </c>
      <c r="ET15" s="13" t="n">
        <v>0</v>
      </c>
      <c r="EU15" s="13" t="n">
        <v>0</v>
      </c>
      <c r="EV15" s="13" t="n">
        <v>0</v>
      </c>
      <c r="EW15" s="13" t="n">
        <v>0</v>
      </c>
      <c r="EX15" s="25" t="n">
        <v>0</v>
      </c>
      <c r="EY15" s="13" t="n">
        <v>0</v>
      </c>
      <c r="EZ15" s="13" t="n">
        <v>0</v>
      </c>
      <c r="FA15" s="13" t="n">
        <v>0</v>
      </c>
      <c r="FB15" s="13" t="n">
        <v>0</v>
      </c>
      <c r="FC15" s="13" t="n">
        <v>0</v>
      </c>
      <c r="FD15" s="13" t="n">
        <v>0</v>
      </c>
      <c r="FE15" s="13" t="n">
        <v>0</v>
      </c>
      <c r="FF15" s="13" t="n">
        <v>0</v>
      </c>
      <c r="FG15" s="25" t="n">
        <v>0</v>
      </c>
      <c r="FH15" s="13" t="n">
        <v>0</v>
      </c>
      <c r="FI15" s="13" t="n">
        <v>0</v>
      </c>
      <c r="FJ15" s="13" t="n">
        <v>0</v>
      </c>
      <c r="FK15" s="13" t="n">
        <v>0</v>
      </c>
      <c r="FL15" s="13" t="n">
        <v>0</v>
      </c>
      <c r="FM15" s="13" t="n">
        <v>0</v>
      </c>
      <c r="FN15" s="13" t="n">
        <v>0</v>
      </c>
      <c r="FO15" s="13" t="n">
        <v>0</v>
      </c>
      <c r="FP15" s="25" t="n">
        <v>0</v>
      </c>
      <c r="FQ15" s="13" t="n">
        <v>0</v>
      </c>
      <c r="FR15" s="13" t="n">
        <v>0</v>
      </c>
      <c r="FS15" s="13" t="n">
        <v>0</v>
      </c>
      <c r="FT15" s="13" t="n">
        <v>0</v>
      </c>
      <c r="FU15" s="13" t="n">
        <v>0</v>
      </c>
      <c r="FV15" s="13" t="n">
        <v>0</v>
      </c>
      <c r="FW15" s="13" t="n">
        <v>0</v>
      </c>
      <c r="FX15" s="13" t="n">
        <v>0</v>
      </c>
      <c r="FY15" s="25" t="n">
        <v>0</v>
      </c>
      <c r="FZ15" s="13" t="n">
        <v>0</v>
      </c>
      <c r="GA15" s="13" t="n">
        <v>0</v>
      </c>
      <c r="GB15" s="13" t="n">
        <v>0</v>
      </c>
      <c r="GC15" s="13" t="n">
        <v>0</v>
      </c>
      <c r="GD15" s="13" t="n">
        <v>0</v>
      </c>
      <c r="GE15" s="13" t="n">
        <v>0</v>
      </c>
      <c r="GF15" s="13" t="n">
        <v>0</v>
      </c>
      <c r="GG15" s="13" t="n">
        <v>0</v>
      </c>
      <c r="GH15" s="25" t="n">
        <v>0</v>
      </c>
      <c r="GI15" s="13" t="n">
        <v>0</v>
      </c>
      <c r="GJ15" s="13" t="n">
        <v>0</v>
      </c>
      <c r="GK15" s="13" t="n">
        <v>0</v>
      </c>
      <c r="GL15" s="13" t="n">
        <v>0</v>
      </c>
      <c r="GM15" s="13" t="n">
        <v>0</v>
      </c>
      <c r="GN15" s="13" t="n">
        <v>0</v>
      </c>
      <c r="GO15" s="13" t="n">
        <v>0</v>
      </c>
      <c r="GP15" s="13" t="n">
        <v>0</v>
      </c>
      <c r="GQ15" s="25" t="n">
        <v>0</v>
      </c>
      <c r="GR15" s="13" t="n">
        <v>0</v>
      </c>
      <c r="GS15" s="13" t="n">
        <v>0</v>
      </c>
      <c r="GT15" s="13" t="n">
        <v>0</v>
      </c>
      <c r="GU15" s="13" t="n">
        <v>0</v>
      </c>
      <c r="GV15" s="13" t="n">
        <v>0</v>
      </c>
      <c r="GW15" s="13" t="n">
        <v>0</v>
      </c>
      <c r="GX15" s="13" t="n">
        <v>0</v>
      </c>
      <c r="GY15" s="13" t="n">
        <v>0</v>
      </c>
      <c r="GZ15" s="25" t="n">
        <v>0</v>
      </c>
      <c r="HA15" s="13" t="n">
        <v>0</v>
      </c>
      <c r="HB15" s="13" t="n">
        <v>0</v>
      </c>
      <c r="HC15" s="13" t="n">
        <v>0</v>
      </c>
      <c r="HD15" s="13" t="n">
        <v>0</v>
      </c>
      <c r="HE15" s="13" t="n">
        <v>0</v>
      </c>
      <c r="HF15" s="13" t="n">
        <v>0</v>
      </c>
      <c r="HG15" s="13" t="n">
        <v>0</v>
      </c>
      <c r="HH15" s="13" t="n">
        <v>0</v>
      </c>
      <c r="HI15" s="25" t="n">
        <v>0</v>
      </c>
      <c r="HJ15" s="13" t="n">
        <v>0</v>
      </c>
      <c r="HK15" s="13" t="n">
        <v>0</v>
      </c>
      <c r="HL15" s="13" t="n">
        <v>0</v>
      </c>
      <c r="HM15" s="13" t="n">
        <v>0</v>
      </c>
      <c r="HN15" s="13" t="n">
        <v>0</v>
      </c>
      <c r="HO15" s="13" t="n">
        <v>0</v>
      </c>
      <c r="HP15" s="13" t="n">
        <v>0</v>
      </c>
      <c r="HQ15" s="13" t="n">
        <v>0</v>
      </c>
      <c r="HR15" s="25" t="n">
        <v>0</v>
      </c>
      <c r="HS15" s="13" t="n">
        <v>0</v>
      </c>
      <c r="HT15" s="13" t="n">
        <v>0</v>
      </c>
      <c r="HU15" s="13" t="n">
        <v>0</v>
      </c>
      <c r="HV15" s="13" t="n">
        <v>0</v>
      </c>
      <c r="HW15" s="13" t="n">
        <v>0</v>
      </c>
      <c r="HX15" s="13" t="n">
        <v>0</v>
      </c>
      <c r="HY15" s="13" t="n">
        <v>0</v>
      </c>
      <c r="HZ15" s="13" t="n">
        <v>0</v>
      </c>
      <c r="IA15" s="25" t="n">
        <v>0</v>
      </c>
      <c r="IB15" s="13" t="n">
        <v>0</v>
      </c>
      <c r="IC15" s="13" t="n">
        <v>0</v>
      </c>
      <c r="ID15" s="13" t="n">
        <v>0</v>
      </c>
      <c r="IE15" s="13" t="n">
        <v>0</v>
      </c>
      <c r="IF15" s="13" t="n">
        <v>0</v>
      </c>
      <c r="IG15" s="13" t="n">
        <v>0</v>
      </c>
      <c r="IH15" s="13" t="n">
        <v>0</v>
      </c>
      <c r="II15" s="13" t="n">
        <v>0</v>
      </c>
      <c r="IJ15" s="25" t="n">
        <v>0</v>
      </c>
      <c r="IK15" s="13" t="n">
        <v>0</v>
      </c>
      <c r="IL15" s="13" t="n">
        <v>0</v>
      </c>
      <c r="IM15" s="13" t="n">
        <v>0</v>
      </c>
      <c r="IN15" s="13" t="n">
        <v>0</v>
      </c>
      <c r="IO15" s="13" t="n">
        <v>0</v>
      </c>
      <c r="IP15" s="13" t="n">
        <v>0</v>
      </c>
      <c r="IQ15" s="13" t="n">
        <v>0</v>
      </c>
      <c r="IR15" s="13" t="n">
        <v>0</v>
      </c>
      <c r="IS15" s="25" t="n">
        <v>0</v>
      </c>
      <c r="IT15" s="2"/>
    </row>
    <row r="16" customFormat="false" ht="12.75" hidden="false" customHeight="false" outlineLevel="0" collapsed="false">
      <c r="A16" s="12" t="s">
        <v>140</v>
      </c>
      <c r="B16" s="13" t="n">
        <v>0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25" t="n">
        <f aca="false">SUM(B16:I16)</f>
        <v>0</v>
      </c>
      <c r="K16" s="13" t="n">
        <v>0</v>
      </c>
      <c r="L16" s="13" t="n">
        <v>0</v>
      </c>
      <c r="M16" s="13" t="n">
        <v>0</v>
      </c>
      <c r="N16" s="13" t="n">
        <v>0</v>
      </c>
      <c r="O16" s="13" t="n">
        <v>0</v>
      </c>
      <c r="P16" s="13" t="n">
        <v>0</v>
      </c>
      <c r="Q16" s="13" t="n">
        <v>0</v>
      </c>
      <c r="R16" s="13" t="n">
        <v>0</v>
      </c>
      <c r="S16" s="25" t="n">
        <f aca="false">SUM(K16:R16)</f>
        <v>0</v>
      </c>
      <c r="T16" s="13" t="n">
        <v>0</v>
      </c>
      <c r="U16" s="13" t="n">
        <v>0</v>
      </c>
      <c r="V16" s="13" t="n">
        <v>0</v>
      </c>
      <c r="W16" s="13" t="n">
        <v>0</v>
      </c>
      <c r="X16" s="13" t="n">
        <v>0</v>
      </c>
      <c r="Y16" s="13" t="n">
        <v>0</v>
      </c>
      <c r="Z16" s="13" t="n">
        <v>0</v>
      </c>
      <c r="AA16" s="13" t="n">
        <v>0</v>
      </c>
      <c r="AB16" s="25" t="n">
        <f aca="false">SUM(T16:AA16)</f>
        <v>0</v>
      </c>
      <c r="AC16" s="13" t="n">
        <v>0</v>
      </c>
      <c r="AD16" s="13" t="n">
        <v>0</v>
      </c>
      <c r="AE16" s="13" t="n">
        <v>0</v>
      </c>
      <c r="AF16" s="13" t="n">
        <v>0</v>
      </c>
      <c r="AG16" s="13" t="n">
        <v>0</v>
      </c>
      <c r="AH16" s="13" t="n">
        <v>0</v>
      </c>
      <c r="AI16" s="13" t="n">
        <v>0</v>
      </c>
      <c r="AJ16" s="13" t="n">
        <v>0</v>
      </c>
      <c r="AK16" s="25" t="n">
        <f aca="false">SUM(AC16:AJ16)</f>
        <v>0</v>
      </c>
      <c r="AL16" s="13" t="n">
        <v>0</v>
      </c>
      <c r="AM16" s="13" t="n">
        <v>0</v>
      </c>
      <c r="AN16" s="13" t="n">
        <v>0</v>
      </c>
      <c r="AO16" s="13" t="n">
        <v>0</v>
      </c>
      <c r="AP16" s="13" t="n">
        <v>0</v>
      </c>
      <c r="AQ16" s="13" t="n">
        <v>0</v>
      </c>
      <c r="AR16" s="13" t="n">
        <v>0</v>
      </c>
      <c r="AS16" s="13" t="n">
        <v>0</v>
      </c>
      <c r="AT16" s="25" t="n">
        <f aca="false">SUM(AL16:AS16)</f>
        <v>0</v>
      </c>
      <c r="AU16" s="13" t="n">
        <v>0</v>
      </c>
      <c r="AV16" s="13" t="n">
        <v>0</v>
      </c>
      <c r="AW16" s="13" t="n">
        <v>0</v>
      </c>
      <c r="AX16" s="13" t="n">
        <v>0</v>
      </c>
      <c r="AY16" s="13" t="n">
        <v>0</v>
      </c>
      <c r="AZ16" s="13" t="n">
        <v>0</v>
      </c>
      <c r="BA16" s="13" t="n">
        <v>0</v>
      </c>
      <c r="BB16" s="13" t="n">
        <v>0</v>
      </c>
      <c r="BC16" s="25" t="n">
        <f aca="false">SUM(AU16:BB16)</f>
        <v>0</v>
      </c>
      <c r="BD16" s="13" t="n">
        <v>0</v>
      </c>
      <c r="BE16" s="13" t="n">
        <v>0</v>
      </c>
      <c r="BF16" s="13" t="n">
        <v>0</v>
      </c>
      <c r="BG16" s="13" t="n">
        <v>0</v>
      </c>
      <c r="BH16" s="13" t="n">
        <v>0</v>
      </c>
      <c r="BI16" s="13" t="n">
        <v>0</v>
      </c>
      <c r="BJ16" s="13" t="n">
        <v>0</v>
      </c>
      <c r="BK16" s="13" t="n">
        <v>0</v>
      </c>
      <c r="BL16" s="25" t="n">
        <f aca="false">SUM(BD16:BK16)</f>
        <v>0</v>
      </c>
      <c r="BM16" s="13" t="n">
        <v>0</v>
      </c>
      <c r="BN16" s="13" t="n">
        <v>0</v>
      </c>
      <c r="BO16" s="13" t="n">
        <v>0</v>
      </c>
      <c r="BP16" s="13" t="n">
        <v>0</v>
      </c>
      <c r="BQ16" s="13" t="n">
        <v>0</v>
      </c>
      <c r="BR16" s="13" t="n">
        <v>0</v>
      </c>
      <c r="BS16" s="13" t="n">
        <v>0</v>
      </c>
      <c r="BT16" s="13" t="n">
        <v>0</v>
      </c>
      <c r="BU16" s="25" t="n">
        <f aca="false">SUM(BM16:BT16)</f>
        <v>0</v>
      </c>
      <c r="BV16" s="13" t="n">
        <v>0</v>
      </c>
      <c r="BW16" s="13" t="n">
        <v>0</v>
      </c>
      <c r="BX16" s="13" t="n">
        <v>0</v>
      </c>
      <c r="BY16" s="13" t="n">
        <v>0</v>
      </c>
      <c r="BZ16" s="13" t="n">
        <v>0</v>
      </c>
      <c r="CA16" s="13" t="n">
        <v>0</v>
      </c>
      <c r="CB16" s="13" t="n">
        <v>0</v>
      </c>
      <c r="CC16" s="13" t="n">
        <v>0</v>
      </c>
      <c r="CD16" s="25" t="n">
        <f aca="false">SUM(BV16:CC16)</f>
        <v>0</v>
      </c>
      <c r="CE16" s="13" t="n">
        <v>0</v>
      </c>
      <c r="CF16" s="13" t="n">
        <v>0</v>
      </c>
      <c r="CG16" s="13" t="n">
        <v>0</v>
      </c>
      <c r="CH16" s="13" t="n">
        <v>0</v>
      </c>
      <c r="CI16" s="13" t="n">
        <v>0</v>
      </c>
      <c r="CJ16" s="13" t="n">
        <v>0</v>
      </c>
      <c r="CK16" s="13" t="n">
        <v>0</v>
      </c>
      <c r="CL16" s="13" t="n">
        <v>0</v>
      </c>
      <c r="CM16" s="25" t="n">
        <f aca="false">SUM(CE16:CL16)</f>
        <v>0</v>
      </c>
      <c r="CN16" s="13" t="n">
        <v>0</v>
      </c>
      <c r="CO16" s="13" t="n">
        <v>0</v>
      </c>
      <c r="CP16" s="13" t="n">
        <v>0</v>
      </c>
      <c r="CQ16" s="13" t="n">
        <v>0</v>
      </c>
      <c r="CR16" s="13" t="n">
        <v>0</v>
      </c>
      <c r="CS16" s="13" t="n">
        <v>0</v>
      </c>
      <c r="CT16" s="13" t="n">
        <v>0</v>
      </c>
      <c r="CU16" s="13" t="n">
        <v>0</v>
      </c>
      <c r="CV16" s="25" t="n">
        <f aca="false">SUM(CN16:CU16)</f>
        <v>0</v>
      </c>
      <c r="CW16" s="13" t="n">
        <v>0</v>
      </c>
      <c r="CX16" s="13" t="n">
        <v>0</v>
      </c>
      <c r="CY16" s="13" t="n">
        <v>0</v>
      </c>
      <c r="CZ16" s="13" t="n">
        <v>0</v>
      </c>
      <c r="DA16" s="13" t="n">
        <v>0</v>
      </c>
      <c r="DB16" s="13" t="n">
        <v>0</v>
      </c>
      <c r="DC16" s="13" t="n">
        <v>0</v>
      </c>
      <c r="DD16" s="13" t="n">
        <v>0</v>
      </c>
      <c r="DE16" s="25" t="n">
        <f aca="false">SUM(CW16:DD16)</f>
        <v>0</v>
      </c>
      <c r="DF16" s="13" t="n">
        <v>0</v>
      </c>
      <c r="DG16" s="13" t="n">
        <v>0</v>
      </c>
      <c r="DH16" s="13" t="n">
        <v>0</v>
      </c>
      <c r="DI16" s="13" t="n">
        <v>0</v>
      </c>
      <c r="DJ16" s="13" t="n">
        <v>0</v>
      </c>
      <c r="DK16" s="13" t="n">
        <v>0</v>
      </c>
      <c r="DL16" s="13" t="n">
        <v>0</v>
      </c>
      <c r="DM16" s="13" t="n">
        <v>0</v>
      </c>
      <c r="DN16" s="25" t="n">
        <f aca="false">SUM(DF16:DM16)</f>
        <v>0</v>
      </c>
      <c r="DO16" s="13" t="n">
        <v>0</v>
      </c>
      <c r="DP16" s="13" t="n">
        <v>0</v>
      </c>
      <c r="DQ16" s="13" t="n">
        <v>0</v>
      </c>
      <c r="DR16" s="13" t="n">
        <v>0</v>
      </c>
      <c r="DS16" s="13" t="n">
        <v>0</v>
      </c>
      <c r="DT16" s="13" t="n">
        <v>0</v>
      </c>
      <c r="DU16" s="13" t="n">
        <v>0</v>
      </c>
      <c r="DV16" s="13" t="n">
        <v>0</v>
      </c>
      <c r="DW16" s="25" t="n">
        <f aca="false">SUM(DO16:DV16)</f>
        <v>0</v>
      </c>
      <c r="DX16" s="13" t="n">
        <v>0</v>
      </c>
      <c r="DY16" s="13" t="n">
        <v>0</v>
      </c>
      <c r="DZ16" s="13" t="n">
        <v>0</v>
      </c>
      <c r="EA16" s="13" t="n">
        <v>0</v>
      </c>
      <c r="EB16" s="13" t="n">
        <v>0</v>
      </c>
      <c r="EC16" s="13" t="n">
        <v>0</v>
      </c>
      <c r="ED16" s="13" t="n">
        <v>0</v>
      </c>
      <c r="EE16" s="13" t="n">
        <v>0</v>
      </c>
      <c r="EF16" s="25" t="n">
        <f aca="false">SUM(DX16:EE16)</f>
        <v>0</v>
      </c>
      <c r="EG16" s="13" t="n">
        <v>0</v>
      </c>
      <c r="EH16" s="13" t="n">
        <v>0</v>
      </c>
      <c r="EI16" s="13" t="n">
        <v>0</v>
      </c>
      <c r="EJ16" s="13" t="n">
        <v>0</v>
      </c>
      <c r="EK16" s="13" t="n">
        <v>0</v>
      </c>
      <c r="EL16" s="13" t="n">
        <v>0</v>
      </c>
      <c r="EM16" s="13" t="n">
        <v>0</v>
      </c>
      <c r="EN16" s="13" t="n">
        <v>0</v>
      </c>
      <c r="EO16" s="25" t="n">
        <f aca="false">SUM(EG16:EN16)</f>
        <v>0</v>
      </c>
      <c r="EP16" s="13" t="n">
        <v>0</v>
      </c>
      <c r="EQ16" s="13" t="n">
        <v>0</v>
      </c>
      <c r="ER16" s="13" t="n">
        <v>0</v>
      </c>
      <c r="ES16" s="13" t="n">
        <v>0</v>
      </c>
      <c r="ET16" s="13" t="n">
        <v>0</v>
      </c>
      <c r="EU16" s="13" t="n">
        <v>0</v>
      </c>
      <c r="EV16" s="13" t="n">
        <v>0</v>
      </c>
      <c r="EW16" s="13" t="n">
        <v>0</v>
      </c>
      <c r="EX16" s="25" t="n">
        <v>0</v>
      </c>
      <c r="EY16" s="13" t="n">
        <v>0</v>
      </c>
      <c r="EZ16" s="13" t="n">
        <v>0</v>
      </c>
      <c r="FA16" s="13" t="n">
        <v>0</v>
      </c>
      <c r="FB16" s="13" t="n">
        <v>0</v>
      </c>
      <c r="FC16" s="13" t="n">
        <v>0</v>
      </c>
      <c r="FD16" s="13" t="n">
        <v>0</v>
      </c>
      <c r="FE16" s="13" t="n">
        <v>0</v>
      </c>
      <c r="FF16" s="13" t="n">
        <v>0</v>
      </c>
      <c r="FG16" s="25" t="n">
        <v>0</v>
      </c>
      <c r="FH16" s="13" t="n">
        <v>0</v>
      </c>
      <c r="FI16" s="13" t="n">
        <v>0</v>
      </c>
      <c r="FJ16" s="13" t="n">
        <v>0</v>
      </c>
      <c r="FK16" s="13" t="n">
        <v>0</v>
      </c>
      <c r="FL16" s="13" t="n">
        <v>0</v>
      </c>
      <c r="FM16" s="13" t="n">
        <v>0</v>
      </c>
      <c r="FN16" s="13" t="n">
        <v>0</v>
      </c>
      <c r="FO16" s="13" t="n">
        <v>0</v>
      </c>
      <c r="FP16" s="25" t="n">
        <v>0</v>
      </c>
      <c r="FQ16" s="13" t="n">
        <v>0</v>
      </c>
      <c r="FR16" s="13" t="n">
        <v>0</v>
      </c>
      <c r="FS16" s="13" t="n">
        <v>0</v>
      </c>
      <c r="FT16" s="13" t="n">
        <v>0</v>
      </c>
      <c r="FU16" s="13" t="n">
        <v>0</v>
      </c>
      <c r="FV16" s="13" t="n">
        <v>0</v>
      </c>
      <c r="FW16" s="13" t="n">
        <v>0</v>
      </c>
      <c r="FX16" s="13" t="n">
        <v>0</v>
      </c>
      <c r="FY16" s="25" t="n">
        <v>0</v>
      </c>
      <c r="FZ16" s="13" t="n">
        <v>0</v>
      </c>
      <c r="GA16" s="13" t="n">
        <v>0</v>
      </c>
      <c r="GB16" s="13" t="n">
        <v>0</v>
      </c>
      <c r="GC16" s="13" t="n">
        <v>0</v>
      </c>
      <c r="GD16" s="13" t="n">
        <v>0</v>
      </c>
      <c r="GE16" s="13" t="n">
        <v>0</v>
      </c>
      <c r="GF16" s="13" t="n">
        <v>0</v>
      </c>
      <c r="GG16" s="13" t="n">
        <v>0</v>
      </c>
      <c r="GH16" s="25" t="n">
        <v>0</v>
      </c>
      <c r="GI16" s="13" t="n">
        <v>0</v>
      </c>
      <c r="GJ16" s="13" t="n">
        <v>0</v>
      </c>
      <c r="GK16" s="13" t="n">
        <v>0</v>
      </c>
      <c r="GL16" s="13" t="n">
        <v>0</v>
      </c>
      <c r="GM16" s="13" t="n">
        <v>0</v>
      </c>
      <c r="GN16" s="13" t="n">
        <v>0</v>
      </c>
      <c r="GO16" s="13" t="n">
        <v>0</v>
      </c>
      <c r="GP16" s="13" t="n">
        <v>0</v>
      </c>
      <c r="GQ16" s="25" t="n">
        <v>0</v>
      </c>
      <c r="GR16" s="13" t="n">
        <v>0</v>
      </c>
      <c r="GS16" s="13" t="n">
        <v>0</v>
      </c>
      <c r="GT16" s="13" t="n">
        <v>0</v>
      </c>
      <c r="GU16" s="13" t="n">
        <v>0</v>
      </c>
      <c r="GV16" s="13" t="n">
        <v>0</v>
      </c>
      <c r="GW16" s="13" t="n">
        <v>0</v>
      </c>
      <c r="GX16" s="13" t="n">
        <v>0</v>
      </c>
      <c r="GY16" s="13" t="n">
        <v>0</v>
      </c>
      <c r="GZ16" s="25" t="n">
        <v>0</v>
      </c>
      <c r="HA16" s="13" t="n">
        <v>0</v>
      </c>
      <c r="HB16" s="13" t="n">
        <v>0</v>
      </c>
      <c r="HC16" s="13" t="n">
        <v>0</v>
      </c>
      <c r="HD16" s="13" t="n">
        <v>0</v>
      </c>
      <c r="HE16" s="13" t="n">
        <v>0</v>
      </c>
      <c r="HF16" s="13" t="n">
        <v>0</v>
      </c>
      <c r="HG16" s="13" t="n">
        <v>0</v>
      </c>
      <c r="HH16" s="13" t="n">
        <v>0</v>
      </c>
      <c r="HI16" s="25" t="n">
        <v>0</v>
      </c>
      <c r="HJ16" s="13" t="n">
        <v>0</v>
      </c>
      <c r="HK16" s="13" t="n">
        <v>0</v>
      </c>
      <c r="HL16" s="13" t="n">
        <v>0</v>
      </c>
      <c r="HM16" s="13" t="n">
        <v>0</v>
      </c>
      <c r="HN16" s="13" t="n">
        <v>0</v>
      </c>
      <c r="HO16" s="13" t="n">
        <v>0</v>
      </c>
      <c r="HP16" s="13" t="n">
        <v>0</v>
      </c>
      <c r="HQ16" s="13" t="n">
        <v>0</v>
      </c>
      <c r="HR16" s="25" t="n">
        <v>0</v>
      </c>
      <c r="HS16" s="13" t="n">
        <v>0</v>
      </c>
      <c r="HT16" s="13" t="n">
        <v>0</v>
      </c>
      <c r="HU16" s="13" t="n">
        <v>0</v>
      </c>
      <c r="HV16" s="13" t="n">
        <v>0</v>
      </c>
      <c r="HW16" s="13" t="n">
        <v>0</v>
      </c>
      <c r="HX16" s="13" t="n">
        <v>0</v>
      </c>
      <c r="HY16" s="13" t="n">
        <v>0</v>
      </c>
      <c r="HZ16" s="13" t="n">
        <v>0</v>
      </c>
      <c r="IA16" s="25" t="n">
        <v>0</v>
      </c>
      <c r="IB16" s="13" t="n">
        <v>0</v>
      </c>
      <c r="IC16" s="13" t="n">
        <v>0</v>
      </c>
      <c r="ID16" s="13" t="n">
        <v>0</v>
      </c>
      <c r="IE16" s="13" t="n">
        <v>0</v>
      </c>
      <c r="IF16" s="13" t="n">
        <v>0</v>
      </c>
      <c r="IG16" s="13" t="n">
        <v>0</v>
      </c>
      <c r="IH16" s="13" t="n">
        <v>0</v>
      </c>
      <c r="II16" s="13" t="n">
        <v>0</v>
      </c>
      <c r="IJ16" s="25" t="n">
        <v>0</v>
      </c>
      <c r="IK16" s="13" t="n">
        <v>0</v>
      </c>
      <c r="IL16" s="13" t="n">
        <v>0</v>
      </c>
      <c r="IM16" s="13" t="n">
        <v>0</v>
      </c>
      <c r="IN16" s="13" t="n">
        <v>0</v>
      </c>
      <c r="IO16" s="13" t="n">
        <v>0</v>
      </c>
      <c r="IP16" s="13" t="n">
        <v>0</v>
      </c>
      <c r="IQ16" s="13" t="n">
        <v>0</v>
      </c>
      <c r="IR16" s="13" t="n">
        <v>0</v>
      </c>
      <c r="IS16" s="25" t="n">
        <v>0</v>
      </c>
      <c r="IT16" s="2"/>
    </row>
    <row r="17" customFormat="false" ht="12.75" hidden="false" customHeight="false" outlineLevel="0" collapsed="false">
      <c r="A17" s="12" t="s">
        <v>51</v>
      </c>
      <c r="B17" s="13" t="n">
        <v>0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25" t="n">
        <f aca="false">SUM(B17:I17)</f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25" t="n">
        <f aca="false">SUM(K17:R17)</f>
        <v>0</v>
      </c>
      <c r="T17" s="13" t="n">
        <v>0</v>
      </c>
      <c r="U17" s="13" t="n">
        <v>0</v>
      </c>
      <c r="V17" s="13" t="n">
        <v>0</v>
      </c>
      <c r="W17" s="13" t="n">
        <v>0</v>
      </c>
      <c r="X17" s="13" t="n">
        <v>0</v>
      </c>
      <c r="Y17" s="13" t="n">
        <v>0</v>
      </c>
      <c r="Z17" s="13" t="n">
        <v>0</v>
      </c>
      <c r="AA17" s="13" t="n">
        <v>0</v>
      </c>
      <c r="AB17" s="25" t="n">
        <f aca="false">SUM(T17:AA17)</f>
        <v>0</v>
      </c>
      <c r="AC17" s="13" t="n">
        <v>0</v>
      </c>
      <c r="AD17" s="13" t="n">
        <v>0</v>
      </c>
      <c r="AE17" s="13" t="n">
        <v>0</v>
      </c>
      <c r="AF17" s="13" t="n">
        <v>0</v>
      </c>
      <c r="AG17" s="13" t="n">
        <v>0</v>
      </c>
      <c r="AH17" s="13" t="n">
        <v>0</v>
      </c>
      <c r="AI17" s="13" t="n">
        <v>0</v>
      </c>
      <c r="AJ17" s="13" t="n">
        <v>0</v>
      </c>
      <c r="AK17" s="25" t="n">
        <f aca="false">SUM(AC17:AJ17)</f>
        <v>0</v>
      </c>
      <c r="AL17" s="13" t="n">
        <v>0</v>
      </c>
      <c r="AM17" s="13" t="n">
        <v>0</v>
      </c>
      <c r="AN17" s="13" t="n">
        <v>0</v>
      </c>
      <c r="AO17" s="13" t="n">
        <v>0</v>
      </c>
      <c r="AP17" s="13" t="n">
        <v>0</v>
      </c>
      <c r="AQ17" s="13" t="n">
        <v>0</v>
      </c>
      <c r="AR17" s="13" t="n">
        <v>0</v>
      </c>
      <c r="AS17" s="13" t="n">
        <v>0</v>
      </c>
      <c r="AT17" s="25" t="n">
        <f aca="false">SUM(AL17:AS17)</f>
        <v>0</v>
      </c>
      <c r="AU17" s="13" t="n">
        <v>0</v>
      </c>
      <c r="AV17" s="13" t="n">
        <v>0</v>
      </c>
      <c r="AW17" s="13" t="n">
        <v>0</v>
      </c>
      <c r="AX17" s="13" t="n">
        <v>0</v>
      </c>
      <c r="AY17" s="13" t="n">
        <v>0</v>
      </c>
      <c r="AZ17" s="13" t="n">
        <v>0</v>
      </c>
      <c r="BA17" s="13" t="n">
        <v>0</v>
      </c>
      <c r="BB17" s="13" t="n">
        <v>0</v>
      </c>
      <c r="BC17" s="25" t="n">
        <f aca="false">SUM(AU17:BB17)</f>
        <v>0</v>
      </c>
      <c r="BD17" s="13" t="n">
        <v>0</v>
      </c>
      <c r="BE17" s="13" t="n">
        <v>0</v>
      </c>
      <c r="BF17" s="13" t="n">
        <v>0</v>
      </c>
      <c r="BG17" s="13" t="n">
        <v>0</v>
      </c>
      <c r="BH17" s="13" t="n">
        <v>0</v>
      </c>
      <c r="BI17" s="13" t="n">
        <v>0</v>
      </c>
      <c r="BJ17" s="13" t="n">
        <v>0</v>
      </c>
      <c r="BK17" s="13" t="n">
        <v>0</v>
      </c>
      <c r="BL17" s="25" t="n">
        <f aca="false">SUM(BD17:BK17)</f>
        <v>0</v>
      </c>
      <c r="BM17" s="13" t="n">
        <v>0</v>
      </c>
      <c r="BN17" s="13" t="n">
        <v>0</v>
      </c>
      <c r="BO17" s="13" t="n">
        <v>0</v>
      </c>
      <c r="BP17" s="13" t="n">
        <v>0</v>
      </c>
      <c r="BQ17" s="13" t="n">
        <v>0</v>
      </c>
      <c r="BR17" s="13" t="n">
        <v>0</v>
      </c>
      <c r="BS17" s="13" t="n">
        <v>0</v>
      </c>
      <c r="BT17" s="13" t="n">
        <v>0</v>
      </c>
      <c r="BU17" s="25" t="n">
        <f aca="false">SUM(BM17:BT17)</f>
        <v>0</v>
      </c>
      <c r="BV17" s="13" t="n">
        <v>0</v>
      </c>
      <c r="BW17" s="13" t="n">
        <v>0</v>
      </c>
      <c r="BX17" s="13" t="n">
        <v>0</v>
      </c>
      <c r="BY17" s="13" t="n">
        <v>0</v>
      </c>
      <c r="BZ17" s="13" t="n">
        <v>0</v>
      </c>
      <c r="CA17" s="13" t="n">
        <v>0</v>
      </c>
      <c r="CB17" s="13" t="n">
        <v>0</v>
      </c>
      <c r="CC17" s="13" t="n">
        <v>0</v>
      </c>
      <c r="CD17" s="25" t="n">
        <f aca="false">SUM(BV17:CC17)</f>
        <v>0</v>
      </c>
      <c r="CE17" s="13" t="n">
        <v>0</v>
      </c>
      <c r="CF17" s="13" t="n">
        <v>6340</v>
      </c>
      <c r="CG17" s="13" t="n">
        <v>1639</v>
      </c>
      <c r="CH17" s="13" t="n">
        <v>0</v>
      </c>
      <c r="CI17" s="13" t="n">
        <v>0</v>
      </c>
      <c r="CJ17" s="13" t="n">
        <v>0</v>
      </c>
      <c r="CK17" s="13" t="n">
        <v>0</v>
      </c>
      <c r="CL17" s="13" t="n">
        <v>0</v>
      </c>
      <c r="CM17" s="25" t="n">
        <f aca="false">SUM(CE17:CL17)</f>
        <v>7979</v>
      </c>
      <c r="CN17" s="13" t="n">
        <v>0</v>
      </c>
      <c r="CO17" s="13" t="n">
        <v>0</v>
      </c>
      <c r="CP17" s="13" t="n">
        <v>0</v>
      </c>
      <c r="CQ17" s="13" t="n">
        <v>0</v>
      </c>
      <c r="CR17" s="13" t="n">
        <v>0</v>
      </c>
      <c r="CS17" s="13" t="n">
        <v>0</v>
      </c>
      <c r="CT17" s="13" t="n">
        <v>0</v>
      </c>
      <c r="CU17" s="13" t="n">
        <v>0</v>
      </c>
      <c r="CV17" s="25" t="n">
        <f aca="false">SUM(CN17:CU17)</f>
        <v>0</v>
      </c>
      <c r="CW17" s="13" t="n">
        <v>0</v>
      </c>
      <c r="CX17" s="13" t="n">
        <v>0</v>
      </c>
      <c r="CY17" s="13" t="n">
        <v>0</v>
      </c>
      <c r="CZ17" s="13" t="n">
        <v>0</v>
      </c>
      <c r="DA17" s="13" t="n">
        <v>0</v>
      </c>
      <c r="DB17" s="13" t="n">
        <v>0</v>
      </c>
      <c r="DC17" s="13" t="n">
        <v>0</v>
      </c>
      <c r="DD17" s="13" t="n">
        <v>0</v>
      </c>
      <c r="DE17" s="25" t="n">
        <f aca="false">SUM(CW17:DD17)</f>
        <v>0</v>
      </c>
      <c r="DF17" s="13" t="n">
        <v>1827</v>
      </c>
      <c r="DG17" s="13" t="n">
        <v>0</v>
      </c>
      <c r="DH17" s="13" t="n">
        <v>0</v>
      </c>
      <c r="DI17" s="13" t="n">
        <v>0</v>
      </c>
      <c r="DJ17" s="13" t="n">
        <v>0</v>
      </c>
      <c r="DK17" s="13" t="n">
        <v>0</v>
      </c>
      <c r="DL17" s="13" t="n">
        <v>0</v>
      </c>
      <c r="DM17" s="13" t="n">
        <v>0</v>
      </c>
      <c r="DN17" s="25" t="n">
        <f aca="false">SUM(DF17:DM17)</f>
        <v>1827</v>
      </c>
      <c r="DO17" s="13" t="n">
        <v>0</v>
      </c>
      <c r="DP17" s="13" t="n">
        <v>0</v>
      </c>
      <c r="DQ17" s="13" t="n">
        <v>0</v>
      </c>
      <c r="DR17" s="13" t="n">
        <v>0</v>
      </c>
      <c r="DS17" s="13" t="n">
        <v>0</v>
      </c>
      <c r="DT17" s="13" t="n">
        <v>0</v>
      </c>
      <c r="DU17" s="13" t="n">
        <v>0</v>
      </c>
      <c r="DV17" s="13" t="n">
        <v>0</v>
      </c>
      <c r="DW17" s="25" t="n">
        <f aca="false">SUM(DO17:DV17)</f>
        <v>0</v>
      </c>
      <c r="DX17" s="13" t="n">
        <v>0</v>
      </c>
      <c r="DY17" s="13" t="n">
        <v>0</v>
      </c>
      <c r="DZ17" s="13" t="n">
        <v>0</v>
      </c>
      <c r="EA17" s="13" t="n">
        <v>0</v>
      </c>
      <c r="EB17" s="13" t="n">
        <v>0</v>
      </c>
      <c r="EC17" s="13" t="n">
        <v>0</v>
      </c>
      <c r="ED17" s="13" t="n">
        <v>0</v>
      </c>
      <c r="EE17" s="13" t="n">
        <v>0</v>
      </c>
      <c r="EF17" s="25" t="n">
        <f aca="false">SUM(DX17:EE17)</f>
        <v>0</v>
      </c>
      <c r="EG17" s="13" t="n">
        <v>0</v>
      </c>
      <c r="EH17" s="13" t="n">
        <v>0</v>
      </c>
      <c r="EI17" s="13" t="n">
        <v>0</v>
      </c>
      <c r="EJ17" s="13" t="n">
        <v>0</v>
      </c>
      <c r="EK17" s="13" t="n">
        <v>0</v>
      </c>
      <c r="EL17" s="13" t="n">
        <v>0</v>
      </c>
      <c r="EM17" s="13" t="n">
        <v>0</v>
      </c>
      <c r="EN17" s="13" t="n">
        <v>0</v>
      </c>
      <c r="EO17" s="25" t="n">
        <f aca="false">SUM(EG17:EN17)</f>
        <v>0</v>
      </c>
      <c r="EP17" s="13" t="n">
        <v>0</v>
      </c>
      <c r="EQ17" s="13" t="n">
        <v>0</v>
      </c>
      <c r="ER17" s="13" t="n">
        <v>0</v>
      </c>
      <c r="ES17" s="13" t="n">
        <v>0</v>
      </c>
      <c r="ET17" s="13" t="n">
        <v>0</v>
      </c>
      <c r="EU17" s="13" t="n">
        <v>0</v>
      </c>
      <c r="EV17" s="13" t="n">
        <v>0</v>
      </c>
      <c r="EW17" s="13" t="n">
        <v>0</v>
      </c>
      <c r="EX17" s="25" t="n">
        <v>0</v>
      </c>
      <c r="EY17" s="13" t="n">
        <v>0</v>
      </c>
      <c r="EZ17" s="13" t="n">
        <v>0</v>
      </c>
      <c r="FA17" s="13" t="n">
        <v>0</v>
      </c>
      <c r="FB17" s="13" t="n">
        <v>0</v>
      </c>
      <c r="FC17" s="13" t="n">
        <v>0</v>
      </c>
      <c r="FD17" s="13" t="n">
        <v>0</v>
      </c>
      <c r="FE17" s="13" t="n">
        <v>0</v>
      </c>
      <c r="FF17" s="13" t="n">
        <v>0</v>
      </c>
      <c r="FG17" s="25" t="n">
        <v>0</v>
      </c>
      <c r="FH17" s="13" t="n">
        <v>510</v>
      </c>
      <c r="FI17" s="13" t="n">
        <v>0</v>
      </c>
      <c r="FJ17" s="13" t="n">
        <v>0</v>
      </c>
      <c r="FK17" s="13" t="n">
        <v>0</v>
      </c>
      <c r="FL17" s="13" t="n">
        <v>0</v>
      </c>
      <c r="FM17" s="13" t="n">
        <v>2954</v>
      </c>
      <c r="FN17" s="13" t="n">
        <v>90</v>
      </c>
      <c r="FO17" s="13" t="n">
        <v>0</v>
      </c>
      <c r="FP17" s="25" t="n">
        <v>3554</v>
      </c>
      <c r="FQ17" s="13" t="n">
        <v>0</v>
      </c>
      <c r="FR17" s="13" t="n">
        <v>0</v>
      </c>
      <c r="FS17" s="13" t="n">
        <v>0</v>
      </c>
      <c r="FT17" s="13" t="n">
        <v>0</v>
      </c>
      <c r="FU17" s="13" t="n">
        <v>0</v>
      </c>
      <c r="FV17" s="13" t="n">
        <v>0</v>
      </c>
      <c r="FW17" s="13" t="n">
        <v>0</v>
      </c>
      <c r="FX17" s="13" t="n">
        <v>0</v>
      </c>
      <c r="FY17" s="25" t="n">
        <v>0</v>
      </c>
      <c r="FZ17" s="13" t="n">
        <v>0</v>
      </c>
      <c r="GA17" s="13" t="n">
        <v>0</v>
      </c>
      <c r="GB17" s="13" t="n">
        <v>0</v>
      </c>
      <c r="GC17" s="13" t="n">
        <v>0</v>
      </c>
      <c r="GD17" s="13" t="n">
        <v>0</v>
      </c>
      <c r="GE17" s="13" t="n">
        <v>0</v>
      </c>
      <c r="GF17" s="13" t="n">
        <v>0</v>
      </c>
      <c r="GG17" s="13" t="n">
        <v>0</v>
      </c>
      <c r="GH17" s="25" t="n">
        <v>0</v>
      </c>
      <c r="GI17" s="13" t="n">
        <v>0</v>
      </c>
      <c r="GJ17" s="13" t="n">
        <v>0</v>
      </c>
      <c r="GK17" s="13" t="n">
        <v>0</v>
      </c>
      <c r="GL17" s="13" t="n">
        <v>0</v>
      </c>
      <c r="GM17" s="13" t="n">
        <v>0</v>
      </c>
      <c r="GN17" s="13" t="n">
        <v>0</v>
      </c>
      <c r="GO17" s="13" t="n">
        <v>0</v>
      </c>
      <c r="GP17" s="13" t="n">
        <v>0</v>
      </c>
      <c r="GQ17" s="25" t="n">
        <v>0</v>
      </c>
      <c r="GR17" s="13" t="n">
        <v>0</v>
      </c>
      <c r="GS17" s="13" t="n">
        <v>0</v>
      </c>
      <c r="GT17" s="13" t="n">
        <v>0</v>
      </c>
      <c r="GU17" s="13" t="n">
        <v>0</v>
      </c>
      <c r="GV17" s="13" t="n">
        <v>0</v>
      </c>
      <c r="GW17" s="13" t="n">
        <v>0</v>
      </c>
      <c r="GX17" s="13" t="n">
        <v>0</v>
      </c>
      <c r="GY17" s="13" t="n">
        <v>0</v>
      </c>
      <c r="GZ17" s="25" t="n">
        <v>0</v>
      </c>
      <c r="HA17" s="13" t="n">
        <v>0</v>
      </c>
      <c r="HB17" s="13" t="n">
        <v>0</v>
      </c>
      <c r="HC17" s="13" t="n">
        <v>0</v>
      </c>
      <c r="HD17" s="13" t="n">
        <v>0</v>
      </c>
      <c r="HE17" s="13" t="n">
        <v>0</v>
      </c>
      <c r="HF17" s="13" t="n">
        <v>0</v>
      </c>
      <c r="HG17" s="13" t="n">
        <v>0</v>
      </c>
      <c r="HH17" s="13" t="n">
        <v>0</v>
      </c>
      <c r="HI17" s="25" t="n">
        <v>0</v>
      </c>
      <c r="HJ17" s="13" t="n">
        <v>0</v>
      </c>
      <c r="HK17" s="13" t="n">
        <v>0</v>
      </c>
      <c r="HL17" s="13" t="n">
        <v>0</v>
      </c>
      <c r="HM17" s="13" t="n">
        <v>0</v>
      </c>
      <c r="HN17" s="13" t="n">
        <v>0</v>
      </c>
      <c r="HO17" s="13" t="n">
        <v>0</v>
      </c>
      <c r="HP17" s="13" t="n">
        <v>0</v>
      </c>
      <c r="HQ17" s="13" t="n">
        <v>0</v>
      </c>
      <c r="HR17" s="25" t="n">
        <v>0</v>
      </c>
      <c r="HS17" s="13" t="n">
        <v>0</v>
      </c>
      <c r="HT17" s="13" t="n">
        <v>0</v>
      </c>
      <c r="HU17" s="13" t="n">
        <v>0</v>
      </c>
      <c r="HV17" s="13" t="n">
        <v>0</v>
      </c>
      <c r="HW17" s="13" t="n">
        <v>0</v>
      </c>
      <c r="HX17" s="13" t="n">
        <v>0</v>
      </c>
      <c r="HY17" s="13" t="n">
        <v>0</v>
      </c>
      <c r="HZ17" s="13" t="n">
        <v>0</v>
      </c>
      <c r="IA17" s="25" t="n">
        <v>0</v>
      </c>
      <c r="IB17" s="13" t="n">
        <v>0</v>
      </c>
      <c r="IC17" s="13" t="n">
        <v>0</v>
      </c>
      <c r="ID17" s="13" t="n">
        <v>0</v>
      </c>
      <c r="IE17" s="13" t="n">
        <v>0</v>
      </c>
      <c r="IF17" s="13" t="n">
        <v>0</v>
      </c>
      <c r="IG17" s="13" t="n">
        <v>0</v>
      </c>
      <c r="IH17" s="13" t="n">
        <v>0</v>
      </c>
      <c r="II17" s="13" t="n">
        <v>0</v>
      </c>
      <c r="IJ17" s="25" t="n">
        <v>0</v>
      </c>
      <c r="IK17" s="13" t="n">
        <v>0</v>
      </c>
      <c r="IL17" s="13" t="n">
        <v>0</v>
      </c>
      <c r="IM17" s="13" t="n">
        <v>0</v>
      </c>
      <c r="IN17" s="13" t="n">
        <v>0</v>
      </c>
      <c r="IO17" s="13" t="n">
        <v>0</v>
      </c>
      <c r="IP17" s="13" t="n">
        <v>0</v>
      </c>
      <c r="IQ17" s="13" t="n">
        <v>0</v>
      </c>
      <c r="IR17" s="13" t="n">
        <v>0</v>
      </c>
      <c r="IS17" s="25" t="n">
        <v>0</v>
      </c>
      <c r="IT17" s="2"/>
    </row>
    <row r="18" s="44" customFormat="true" ht="12.75" hidden="false" customHeight="false" outlineLevel="0" collapsed="false">
      <c r="A18" s="10" t="s">
        <v>141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  <c r="FL18" s="10"/>
      <c r="FM18" s="10"/>
      <c r="FN18" s="10"/>
      <c r="FO18" s="10"/>
      <c r="FP18" s="10"/>
      <c r="FQ18" s="10"/>
      <c r="FR18" s="10"/>
      <c r="FS18" s="10"/>
      <c r="FT18" s="10"/>
      <c r="FU18" s="10"/>
      <c r="FV18" s="10"/>
      <c r="FW18" s="10"/>
      <c r="FX18" s="10"/>
      <c r="FY18" s="10"/>
      <c r="FZ18" s="10"/>
      <c r="GA18" s="10"/>
      <c r="GB18" s="10"/>
      <c r="GC18" s="10"/>
      <c r="GD18" s="10"/>
      <c r="GE18" s="10"/>
      <c r="GF18" s="10"/>
      <c r="GG18" s="10"/>
      <c r="GH18" s="10"/>
      <c r="GI18" s="10"/>
      <c r="GJ18" s="10"/>
      <c r="GK18" s="10"/>
      <c r="GL18" s="10"/>
      <c r="GM18" s="10"/>
      <c r="GN18" s="10"/>
      <c r="GO18" s="10"/>
      <c r="GP18" s="10"/>
      <c r="GQ18" s="10"/>
      <c r="GR18" s="10"/>
      <c r="GS18" s="10"/>
      <c r="GT18" s="10"/>
      <c r="GU18" s="10"/>
      <c r="GV18" s="10"/>
      <c r="GW18" s="10"/>
      <c r="GX18" s="10"/>
      <c r="GY18" s="10"/>
      <c r="GZ18" s="10"/>
      <c r="HA18" s="10"/>
      <c r="HB18" s="10"/>
      <c r="HC18" s="10"/>
      <c r="HD18" s="10"/>
      <c r="HE18" s="10"/>
      <c r="HF18" s="10"/>
      <c r="HG18" s="10"/>
      <c r="HH18" s="10"/>
      <c r="HI18" s="10"/>
      <c r="HJ18" s="10"/>
      <c r="HK18" s="10"/>
      <c r="HL18" s="10"/>
      <c r="HM18" s="10"/>
      <c r="HN18" s="10"/>
      <c r="HO18" s="10"/>
      <c r="HP18" s="10"/>
      <c r="HQ18" s="10"/>
      <c r="HR18" s="10"/>
      <c r="HS18" s="10"/>
      <c r="HT18" s="10"/>
      <c r="HU18" s="10"/>
      <c r="HV18" s="10"/>
      <c r="HW18" s="10"/>
      <c r="HX18" s="10"/>
      <c r="HY18" s="10"/>
      <c r="HZ18" s="10"/>
      <c r="IA18" s="10"/>
      <c r="IB18" s="10"/>
      <c r="IC18" s="10"/>
      <c r="ID18" s="10"/>
      <c r="IE18" s="10"/>
      <c r="IF18" s="10"/>
      <c r="IG18" s="10"/>
      <c r="IH18" s="10"/>
      <c r="II18" s="10"/>
      <c r="IJ18" s="10"/>
      <c r="IK18" s="10"/>
      <c r="IL18" s="10"/>
      <c r="IM18" s="10"/>
      <c r="IN18" s="10"/>
      <c r="IO18" s="10"/>
      <c r="IP18" s="10"/>
      <c r="IQ18" s="10"/>
      <c r="IR18" s="10"/>
      <c r="IS18" s="10"/>
      <c r="IT18" s="2"/>
      <c r="IU18" s="4"/>
    </row>
    <row r="19" customFormat="false" ht="12.75" hidden="false" customHeight="false" outlineLevel="0" collapsed="false">
      <c r="A19" s="12" t="s">
        <v>142</v>
      </c>
      <c r="B19" s="13" t="n">
        <v>0</v>
      </c>
      <c r="C19" s="13" t="n">
        <v>0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25" t="n">
        <f aca="false">SUM(B19:I19)</f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25" t="n">
        <f aca="false">SUM(K19:R19)</f>
        <v>0</v>
      </c>
      <c r="T19" s="13" t="n">
        <v>0</v>
      </c>
      <c r="U19" s="13" t="n">
        <v>0</v>
      </c>
      <c r="V19" s="13" t="n">
        <v>0</v>
      </c>
      <c r="W19" s="13" t="n">
        <v>0</v>
      </c>
      <c r="X19" s="13" t="n">
        <v>0</v>
      </c>
      <c r="Y19" s="13" t="n">
        <v>0</v>
      </c>
      <c r="Z19" s="13" t="n">
        <v>0</v>
      </c>
      <c r="AA19" s="13" t="n">
        <v>0</v>
      </c>
      <c r="AB19" s="25" t="n">
        <f aca="false">SUM(T19:AA19)</f>
        <v>0</v>
      </c>
      <c r="AC19" s="13" t="n">
        <v>0</v>
      </c>
      <c r="AD19" s="13" t="n">
        <v>0</v>
      </c>
      <c r="AE19" s="13" t="n">
        <v>0</v>
      </c>
      <c r="AF19" s="13" t="n">
        <v>0</v>
      </c>
      <c r="AG19" s="13" t="n">
        <v>0</v>
      </c>
      <c r="AH19" s="13" t="n">
        <v>0</v>
      </c>
      <c r="AI19" s="13" t="n">
        <v>0</v>
      </c>
      <c r="AJ19" s="13" t="n">
        <v>0</v>
      </c>
      <c r="AK19" s="25" t="n">
        <f aca="false">SUM(AC19:AJ19)</f>
        <v>0</v>
      </c>
      <c r="AL19" s="13" t="n">
        <v>0</v>
      </c>
      <c r="AM19" s="13" t="n">
        <v>0</v>
      </c>
      <c r="AN19" s="13" t="n">
        <v>0</v>
      </c>
      <c r="AO19" s="13" t="n">
        <v>0</v>
      </c>
      <c r="AP19" s="13" t="n">
        <v>0</v>
      </c>
      <c r="AQ19" s="13" t="n">
        <v>0</v>
      </c>
      <c r="AR19" s="13" t="n">
        <v>0</v>
      </c>
      <c r="AS19" s="13" t="n">
        <v>0</v>
      </c>
      <c r="AT19" s="25" t="n">
        <f aca="false">SUM(AL19:AS19)</f>
        <v>0</v>
      </c>
      <c r="AU19" s="13" t="n">
        <v>0</v>
      </c>
      <c r="AV19" s="13" t="n">
        <v>0</v>
      </c>
      <c r="AW19" s="13" t="n">
        <v>0</v>
      </c>
      <c r="AX19" s="13" t="n">
        <v>0</v>
      </c>
      <c r="AY19" s="13" t="n">
        <v>0</v>
      </c>
      <c r="AZ19" s="13" t="n">
        <v>0</v>
      </c>
      <c r="BA19" s="13" t="n">
        <v>0</v>
      </c>
      <c r="BB19" s="13" t="n">
        <v>0</v>
      </c>
      <c r="BC19" s="25" t="n">
        <f aca="false">SUM(AU19:BB19)</f>
        <v>0</v>
      </c>
      <c r="BD19" s="13" t="n">
        <v>0</v>
      </c>
      <c r="BE19" s="13" t="n">
        <v>0</v>
      </c>
      <c r="BF19" s="13" t="n">
        <v>0</v>
      </c>
      <c r="BG19" s="13" t="n">
        <v>0</v>
      </c>
      <c r="BH19" s="13" t="n">
        <v>0</v>
      </c>
      <c r="BI19" s="13" t="n">
        <v>0</v>
      </c>
      <c r="BJ19" s="13" t="n">
        <v>0</v>
      </c>
      <c r="BK19" s="13" t="n">
        <v>0</v>
      </c>
      <c r="BL19" s="25" t="n">
        <f aca="false">SUM(BD19:BK19)</f>
        <v>0</v>
      </c>
      <c r="BM19" s="13" t="n">
        <v>0</v>
      </c>
      <c r="BN19" s="13" t="n">
        <v>0</v>
      </c>
      <c r="BO19" s="13" t="n">
        <v>0</v>
      </c>
      <c r="BP19" s="13" t="n">
        <v>0</v>
      </c>
      <c r="BQ19" s="13" t="n">
        <v>0</v>
      </c>
      <c r="BR19" s="13" t="n">
        <v>0</v>
      </c>
      <c r="BS19" s="13" t="n">
        <v>0</v>
      </c>
      <c r="BT19" s="13" t="n">
        <v>0</v>
      </c>
      <c r="BU19" s="25" t="n">
        <f aca="false">SUM(BM19:BT19)</f>
        <v>0</v>
      </c>
      <c r="BV19" s="13" t="n">
        <v>0</v>
      </c>
      <c r="BW19" s="13" t="n">
        <v>0</v>
      </c>
      <c r="BX19" s="13" t="n">
        <v>0</v>
      </c>
      <c r="BY19" s="13" t="n">
        <v>0</v>
      </c>
      <c r="BZ19" s="13" t="n">
        <v>0</v>
      </c>
      <c r="CA19" s="13" t="n">
        <v>0</v>
      </c>
      <c r="CB19" s="13" t="n">
        <v>0</v>
      </c>
      <c r="CC19" s="13" t="n">
        <v>0</v>
      </c>
      <c r="CD19" s="25" t="n">
        <f aca="false">SUM(BV19:CC19)</f>
        <v>0</v>
      </c>
      <c r="CE19" s="13" t="n">
        <v>0</v>
      </c>
      <c r="CF19" s="13" t="n">
        <v>0</v>
      </c>
      <c r="CG19" s="13" t="n">
        <v>0</v>
      </c>
      <c r="CH19" s="13" t="n">
        <v>0</v>
      </c>
      <c r="CI19" s="13" t="n">
        <v>0</v>
      </c>
      <c r="CJ19" s="13" t="n">
        <v>0</v>
      </c>
      <c r="CK19" s="13" t="n">
        <v>0</v>
      </c>
      <c r="CL19" s="13" t="n">
        <v>0</v>
      </c>
      <c r="CM19" s="25" t="n">
        <f aca="false">SUM(CE19:CL19)</f>
        <v>0</v>
      </c>
      <c r="CN19" s="13" t="n">
        <v>0</v>
      </c>
      <c r="CO19" s="13" t="n">
        <v>0</v>
      </c>
      <c r="CP19" s="13" t="n">
        <v>0</v>
      </c>
      <c r="CQ19" s="13" t="n">
        <v>0</v>
      </c>
      <c r="CR19" s="13" t="n">
        <v>0</v>
      </c>
      <c r="CS19" s="13" t="n">
        <v>0</v>
      </c>
      <c r="CT19" s="13" t="n">
        <v>0</v>
      </c>
      <c r="CU19" s="13" t="n">
        <v>0</v>
      </c>
      <c r="CV19" s="25" t="n">
        <f aca="false">SUM(CN19:CU19)</f>
        <v>0</v>
      </c>
      <c r="CW19" s="13" t="n">
        <v>0</v>
      </c>
      <c r="CX19" s="13" t="n">
        <v>0</v>
      </c>
      <c r="CY19" s="13" t="n">
        <v>0</v>
      </c>
      <c r="CZ19" s="13" t="n">
        <v>0</v>
      </c>
      <c r="DA19" s="13" t="n">
        <v>0</v>
      </c>
      <c r="DB19" s="13" t="n">
        <v>0</v>
      </c>
      <c r="DC19" s="13" t="n">
        <v>0</v>
      </c>
      <c r="DD19" s="13" t="n">
        <v>0</v>
      </c>
      <c r="DE19" s="25" t="n">
        <f aca="false">SUM(CW19:DD19)</f>
        <v>0</v>
      </c>
      <c r="DF19" s="13" t="n">
        <v>0</v>
      </c>
      <c r="DG19" s="13" t="n">
        <v>0</v>
      </c>
      <c r="DH19" s="13" t="n">
        <v>0</v>
      </c>
      <c r="DI19" s="13" t="n">
        <v>0</v>
      </c>
      <c r="DJ19" s="13" t="n">
        <v>0</v>
      </c>
      <c r="DK19" s="13" t="n">
        <v>24</v>
      </c>
      <c r="DL19" s="13" t="n">
        <v>85</v>
      </c>
      <c r="DM19" s="13" t="n">
        <v>0</v>
      </c>
      <c r="DN19" s="25" t="n">
        <f aca="false">SUM(DF19:DM19)</f>
        <v>109</v>
      </c>
      <c r="DO19" s="13" t="n">
        <v>0</v>
      </c>
      <c r="DP19" s="13" t="n">
        <v>0</v>
      </c>
      <c r="DQ19" s="13" t="n">
        <v>0</v>
      </c>
      <c r="DR19" s="13" t="n">
        <v>0</v>
      </c>
      <c r="DS19" s="13" t="n">
        <v>0</v>
      </c>
      <c r="DT19" s="13" t="n">
        <v>0</v>
      </c>
      <c r="DU19" s="13" t="n">
        <v>0</v>
      </c>
      <c r="DV19" s="13" t="n">
        <v>0</v>
      </c>
      <c r="DW19" s="25" t="n">
        <f aca="false">SUM(DO19:DV19)</f>
        <v>0</v>
      </c>
      <c r="DX19" s="13" t="n">
        <v>0</v>
      </c>
      <c r="DY19" s="13" t="n">
        <v>0</v>
      </c>
      <c r="DZ19" s="13" t="n">
        <v>0</v>
      </c>
      <c r="EA19" s="13" t="n">
        <v>0</v>
      </c>
      <c r="EB19" s="13" t="n">
        <v>0</v>
      </c>
      <c r="EC19" s="13" t="n">
        <v>0</v>
      </c>
      <c r="ED19" s="13" t="n">
        <v>0</v>
      </c>
      <c r="EE19" s="13" t="n">
        <v>0</v>
      </c>
      <c r="EF19" s="25" t="n">
        <f aca="false">SUM(DX19:EE19)</f>
        <v>0</v>
      </c>
      <c r="EG19" s="13" t="n">
        <v>0</v>
      </c>
      <c r="EH19" s="13" t="n">
        <v>0</v>
      </c>
      <c r="EI19" s="13" t="n">
        <v>0</v>
      </c>
      <c r="EJ19" s="13" t="n">
        <v>0</v>
      </c>
      <c r="EK19" s="13" t="n">
        <v>0</v>
      </c>
      <c r="EL19" s="13" t="n">
        <v>0</v>
      </c>
      <c r="EM19" s="13" t="n">
        <v>0</v>
      </c>
      <c r="EN19" s="13" t="n">
        <v>0</v>
      </c>
      <c r="EO19" s="25" t="n">
        <f aca="false">SUM(EG19:EN19)</f>
        <v>0</v>
      </c>
      <c r="EP19" s="13" t="n">
        <v>0</v>
      </c>
      <c r="EQ19" s="13" t="n">
        <v>0</v>
      </c>
      <c r="ER19" s="13" t="n">
        <v>0</v>
      </c>
      <c r="ES19" s="13" t="n">
        <v>0</v>
      </c>
      <c r="ET19" s="13" t="n">
        <v>0</v>
      </c>
      <c r="EU19" s="13" t="n">
        <v>0</v>
      </c>
      <c r="EV19" s="13" t="n">
        <v>0</v>
      </c>
      <c r="EW19" s="13" t="n">
        <v>0</v>
      </c>
      <c r="EX19" s="25" t="n">
        <v>0</v>
      </c>
      <c r="EY19" s="13" t="n">
        <v>0</v>
      </c>
      <c r="EZ19" s="13" t="n">
        <v>0</v>
      </c>
      <c r="FA19" s="13" t="n">
        <v>0</v>
      </c>
      <c r="FB19" s="13" t="n">
        <v>0</v>
      </c>
      <c r="FC19" s="13" t="n">
        <v>0</v>
      </c>
      <c r="FD19" s="13" t="n">
        <v>0</v>
      </c>
      <c r="FE19" s="13" t="n">
        <v>0</v>
      </c>
      <c r="FF19" s="13" t="n">
        <v>0</v>
      </c>
      <c r="FG19" s="25" t="n">
        <v>0</v>
      </c>
      <c r="FH19" s="13" t="n">
        <v>0</v>
      </c>
      <c r="FI19" s="13" t="n">
        <v>0</v>
      </c>
      <c r="FJ19" s="13" t="n">
        <v>0</v>
      </c>
      <c r="FK19" s="13" t="n">
        <v>0</v>
      </c>
      <c r="FL19" s="13" t="n">
        <v>0</v>
      </c>
      <c r="FM19" s="13" t="n">
        <v>0</v>
      </c>
      <c r="FN19" s="13" t="n">
        <v>0</v>
      </c>
      <c r="FO19" s="13" t="n">
        <v>0</v>
      </c>
      <c r="FP19" s="25" t="n">
        <v>0</v>
      </c>
      <c r="FQ19" s="13" t="n">
        <v>0</v>
      </c>
      <c r="FR19" s="13" t="n">
        <v>0</v>
      </c>
      <c r="FS19" s="13" t="n">
        <v>0</v>
      </c>
      <c r="FT19" s="13" t="n">
        <v>0</v>
      </c>
      <c r="FU19" s="13" t="n">
        <v>0</v>
      </c>
      <c r="FV19" s="13" t="n">
        <v>0</v>
      </c>
      <c r="FW19" s="13" t="n">
        <v>0</v>
      </c>
      <c r="FX19" s="13" t="n">
        <v>0</v>
      </c>
      <c r="FY19" s="25" t="n">
        <v>0</v>
      </c>
      <c r="FZ19" s="13" t="n">
        <v>0</v>
      </c>
      <c r="GA19" s="13" t="n">
        <v>0</v>
      </c>
      <c r="GB19" s="13" t="n">
        <v>0</v>
      </c>
      <c r="GC19" s="13" t="n">
        <v>0</v>
      </c>
      <c r="GD19" s="13" t="n">
        <v>0</v>
      </c>
      <c r="GE19" s="13" t="n">
        <v>0</v>
      </c>
      <c r="GF19" s="13" t="n">
        <v>0</v>
      </c>
      <c r="GG19" s="13" t="n">
        <v>0</v>
      </c>
      <c r="GH19" s="25" t="n">
        <v>0</v>
      </c>
      <c r="GI19" s="13" t="n">
        <v>0</v>
      </c>
      <c r="GJ19" s="13" t="n">
        <v>0</v>
      </c>
      <c r="GK19" s="13" t="n">
        <v>0</v>
      </c>
      <c r="GL19" s="13" t="n">
        <v>0</v>
      </c>
      <c r="GM19" s="13" t="n">
        <v>0</v>
      </c>
      <c r="GN19" s="13" t="n">
        <v>0</v>
      </c>
      <c r="GO19" s="13" t="n">
        <v>0</v>
      </c>
      <c r="GP19" s="13" t="n">
        <v>0</v>
      </c>
      <c r="GQ19" s="25" t="n">
        <v>0</v>
      </c>
      <c r="GR19" s="13" t="n">
        <v>0</v>
      </c>
      <c r="GS19" s="13" t="n">
        <v>0</v>
      </c>
      <c r="GT19" s="13" t="n">
        <v>0</v>
      </c>
      <c r="GU19" s="13" t="n">
        <v>0</v>
      </c>
      <c r="GV19" s="13" t="n">
        <v>0</v>
      </c>
      <c r="GW19" s="13" t="n">
        <v>0</v>
      </c>
      <c r="GX19" s="13" t="n">
        <v>0</v>
      </c>
      <c r="GY19" s="13" t="n">
        <v>0</v>
      </c>
      <c r="GZ19" s="25" t="n">
        <v>0</v>
      </c>
      <c r="HA19" s="13" t="n">
        <v>0</v>
      </c>
      <c r="HB19" s="13" t="n">
        <v>0</v>
      </c>
      <c r="HC19" s="13" t="n">
        <v>0</v>
      </c>
      <c r="HD19" s="13" t="n">
        <v>0</v>
      </c>
      <c r="HE19" s="13" t="n">
        <v>0</v>
      </c>
      <c r="HF19" s="13" t="n">
        <v>0</v>
      </c>
      <c r="HG19" s="13" t="n">
        <v>0</v>
      </c>
      <c r="HH19" s="13" t="n">
        <v>0</v>
      </c>
      <c r="HI19" s="25" t="n">
        <v>0</v>
      </c>
      <c r="HJ19" s="13" t="n">
        <v>0</v>
      </c>
      <c r="HK19" s="13" t="n">
        <v>0</v>
      </c>
      <c r="HL19" s="13" t="n">
        <v>0</v>
      </c>
      <c r="HM19" s="13" t="n">
        <v>0</v>
      </c>
      <c r="HN19" s="13" t="n">
        <v>0</v>
      </c>
      <c r="HO19" s="13" t="n">
        <v>0</v>
      </c>
      <c r="HP19" s="13" t="n">
        <v>0</v>
      </c>
      <c r="HQ19" s="13" t="n">
        <v>0</v>
      </c>
      <c r="HR19" s="25" t="n">
        <v>0</v>
      </c>
      <c r="HS19" s="13" t="n">
        <v>0</v>
      </c>
      <c r="HT19" s="13" t="n">
        <v>0</v>
      </c>
      <c r="HU19" s="13" t="n">
        <v>0</v>
      </c>
      <c r="HV19" s="13" t="n">
        <v>0</v>
      </c>
      <c r="HW19" s="13" t="n">
        <v>0</v>
      </c>
      <c r="HX19" s="13" t="n">
        <v>0</v>
      </c>
      <c r="HY19" s="13" t="n">
        <v>0</v>
      </c>
      <c r="HZ19" s="13" t="n">
        <v>0</v>
      </c>
      <c r="IA19" s="25" t="n">
        <v>0</v>
      </c>
      <c r="IB19" s="13" t="n">
        <v>0</v>
      </c>
      <c r="IC19" s="13" t="n">
        <v>0</v>
      </c>
      <c r="ID19" s="13" t="n">
        <v>0</v>
      </c>
      <c r="IE19" s="13" t="n">
        <v>0</v>
      </c>
      <c r="IF19" s="13" t="n">
        <v>0</v>
      </c>
      <c r="IG19" s="13" t="n">
        <v>0</v>
      </c>
      <c r="IH19" s="13" t="n">
        <v>3</v>
      </c>
      <c r="II19" s="13" t="n">
        <v>0</v>
      </c>
      <c r="IJ19" s="25" t="n">
        <v>3</v>
      </c>
      <c r="IK19" s="13" t="n">
        <v>17</v>
      </c>
      <c r="IL19" s="13" t="n">
        <v>0</v>
      </c>
      <c r="IM19" s="13" t="n">
        <v>0</v>
      </c>
      <c r="IN19" s="13" t="n">
        <v>0</v>
      </c>
      <c r="IO19" s="13" t="n">
        <v>0</v>
      </c>
      <c r="IP19" s="13" t="n">
        <v>0</v>
      </c>
      <c r="IQ19" s="13" t="n">
        <v>0</v>
      </c>
      <c r="IR19" s="13" t="n">
        <v>0</v>
      </c>
      <c r="IS19" s="25" t="n">
        <v>17</v>
      </c>
      <c r="IT19" s="2"/>
    </row>
    <row r="20" customFormat="false" ht="12.75" hidden="false" customHeight="false" outlineLevel="0" collapsed="false">
      <c r="A20" s="12" t="s">
        <v>143</v>
      </c>
      <c r="B20" s="13" t="n">
        <v>0</v>
      </c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25" t="n">
        <f aca="false">SUM(B20:I20)</f>
        <v>0</v>
      </c>
      <c r="K20" s="13" t="n">
        <v>0</v>
      </c>
      <c r="L20" s="13" t="n">
        <v>0</v>
      </c>
      <c r="M20" s="13" t="n">
        <v>0</v>
      </c>
      <c r="N20" s="13" t="n">
        <v>0</v>
      </c>
      <c r="O20" s="13" t="n">
        <v>0</v>
      </c>
      <c r="P20" s="13" t="n">
        <v>0</v>
      </c>
      <c r="Q20" s="13" t="n">
        <v>0</v>
      </c>
      <c r="R20" s="13" t="n">
        <v>0</v>
      </c>
      <c r="S20" s="25" t="n">
        <f aca="false">SUM(K20:R20)</f>
        <v>0</v>
      </c>
      <c r="T20" s="13" t="n">
        <v>0</v>
      </c>
      <c r="U20" s="13" t="n">
        <v>0</v>
      </c>
      <c r="V20" s="13" t="n">
        <v>0</v>
      </c>
      <c r="W20" s="13" t="n">
        <v>0</v>
      </c>
      <c r="X20" s="13" t="n">
        <v>0</v>
      </c>
      <c r="Y20" s="13" t="n">
        <v>0</v>
      </c>
      <c r="Z20" s="13" t="n">
        <v>0</v>
      </c>
      <c r="AA20" s="13" t="n">
        <v>0</v>
      </c>
      <c r="AB20" s="25" t="n">
        <f aca="false">SUM(T20:AA20)</f>
        <v>0</v>
      </c>
      <c r="AC20" s="13" t="n">
        <v>2</v>
      </c>
      <c r="AD20" s="13" t="n">
        <v>0</v>
      </c>
      <c r="AE20" s="13" t="n">
        <v>0</v>
      </c>
      <c r="AF20" s="13" t="n">
        <v>0</v>
      </c>
      <c r="AG20" s="13" t="n">
        <v>0</v>
      </c>
      <c r="AH20" s="13" t="n">
        <v>0</v>
      </c>
      <c r="AI20" s="13" t="n">
        <v>0</v>
      </c>
      <c r="AJ20" s="13" t="n">
        <v>0</v>
      </c>
      <c r="AK20" s="25" t="n">
        <f aca="false">SUM(AC20:AJ20)</f>
        <v>2</v>
      </c>
      <c r="AL20" s="13" t="n">
        <v>0</v>
      </c>
      <c r="AM20" s="13" t="n">
        <v>0</v>
      </c>
      <c r="AN20" s="13" t="n">
        <v>0</v>
      </c>
      <c r="AO20" s="13" t="n">
        <v>0</v>
      </c>
      <c r="AP20" s="13" t="n">
        <v>0</v>
      </c>
      <c r="AQ20" s="13" t="n">
        <v>0</v>
      </c>
      <c r="AR20" s="13" t="n">
        <v>0</v>
      </c>
      <c r="AS20" s="13" t="n">
        <v>0</v>
      </c>
      <c r="AT20" s="25" t="n">
        <f aca="false">SUM(AL20:AS20)</f>
        <v>0</v>
      </c>
      <c r="AU20" s="13" t="n">
        <v>0</v>
      </c>
      <c r="AV20" s="13" t="n">
        <v>0</v>
      </c>
      <c r="AW20" s="13" t="n">
        <v>0</v>
      </c>
      <c r="AX20" s="13" t="n">
        <v>0</v>
      </c>
      <c r="AY20" s="13" t="n">
        <v>0</v>
      </c>
      <c r="AZ20" s="13" t="n">
        <v>0</v>
      </c>
      <c r="BA20" s="13" t="n">
        <v>0</v>
      </c>
      <c r="BB20" s="13" t="n">
        <v>0</v>
      </c>
      <c r="BC20" s="25" t="n">
        <f aca="false">SUM(AU20:BB20)</f>
        <v>0</v>
      </c>
      <c r="BD20" s="13" t="n">
        <v>0</v>
      </c>
      <c r="BE20" s="13" t="n">
        <v>0</v>
      </c>
      <c r="BF20" s="13" t="n">
        <v>0</v>
      </c>
      <c r="BG20" s="13" t="n">
        <v>0</v>
      </c>
      <c r="BH20" s="13" t="n">
        <v>0</v>
      </c>
      <c r="BI20" s="13" t="n">
        <v>0</v>
      </c>
      <c r="BJ20" s="13" t="n">
        <v>0</v>
      </c>
      <c r="BK20" s="13" t="n">
        <v>0</v>
      </c>
      <c r="BL20" s="25" t="n">
        <f aca="false">SUM(BD20:BK20)</f>
        <v>0</v>
      </c>
      <c r="BM20" s="13" t="n">
        <v>0</v>
      </c>
      <c r="BN20" s="13" t="n">
        <v>0</v>
      </c>
      <c r="BO20" s="13" t="n">
        <v>0</v>
      </c>
      <c r="BP20" s="13" t="n">
        <v>0</v>
      </c>
      <c r="BQ20" s="13" t="n">
        <v>0</v>
      </c>
      <c r="BR20" s="13" t="n">
        <v>0</v>
      </c>
      <c r="BS20" s="13" t="n">
        <v>0</v>
      </c>
      <c r="BT20" s="13" t="n">
        <v>0</v>
      </c>
      <c r="BU20" s="25" t="n">
        <f aca="false">SUM(BM20:BT20)</f>
        <v>0</v>
      </c>
      <c r="BV20" s="13" t="n">
        <v>0</v>
      </c>
      <c r="BW20" s="13" t="n">
        <v>0</v>
      </c>
      <c r="BX20" s="13" t="n">
        <v>0</v>
      </c>
      <c r="BY20" s="13" t="n">
        <v>0</v>
      </c>
      <c r="BZ20" s="13" t="n">
        <v>0</v>
      </c>
      <c r="CA20" s="13" t="n">
        <v>0</v>
      </c>
      <c r="CB20" s="13" t="n">
        <v>0</v>
      </c>
      <c r="CC20" s="13" t="n">
        <v>0</v>
      </c>
      <c r="CD20" s="25" t="n">
        <f aca="false">SUM(BV20:CC20)</f>
        <v>0</v>
      </c>
      <c r="CE20" s="13" t="n">
        <v>36</v>
      </c>
      <c r="CF20" s="13" t="n">
        <v>109</v>
      </c>
      <c r="CG20" s="13" t="n">
        <v>725</v>
      </c>
      <c r="CH20" s="13" t="n">
        <v>0</v>
      </c>
      <c r="CI20" s="13" t="n">
        <v>0</v>
      </c>
      <c r="CJ20" s="13" t="n">
        <v>782</v>
      </c>
      <c r="CK20" s="13" t="n">
        <v>0</v>
      </c>
      <c r="CL20" s="13" t="n">
        <v>0</v>
      </c>
      <c r="CM20" s="25" t="n">
        <f aca="false">SUM(CE20:CL20)</f>
        <v>1652</v>
      </c>
      <c r="CN20" s="13" t="n">
        <v>0</v>
      </c>
      <c r="CO20" s="13" t="n">
        <v>0</v>
      </c>
      <c r="CP20" s="13" t="n">
        <v>0</v>
      </c>
      <c r="CQ20" s="13" t="n">
        <v>0</v>
      </c>
      <c r="CR20" s="13" t="n">
        <v>0</v>
      </c>
      <c r="CS20" s="13" t="n">
        <v>0</v>
      </c>
      <c r="CT20" s="13" t="n">
        <v>0</v>
      </c>
      <c r="CU20" s="13" t="n">
        <v>0</v>
      </c>
      <c r="CV20" s="25" t="n">
        <f aca="false">SUM(CN20:CU20)</f>
        <v>0</v>
      </c>
      <c r="CW20" s="13" t="n">
        <v>0</v>
      </c>
      <c r="CX20" s="13" t="n">
        <v>0</v>
      </c>
      <c r="CY20" s="13" t="n">
        <v>0</v>
      </c>
      <c r="CZ20" s="13" t="n">
        <v>0</v>
      </c>
      <c r="DA20" s="13" t="n">
        <v>0</v>
      </c>
      <c r="DB20" s="13" t="n">
        <v>0</v>
      </c>
      <c r="DC20" s="13" t="n">
        <v>0</v>
      </c>
      <c r="DD20" s="13" t="n">
        <v>0</v>
      </c>
      <c r="DE20" s="25" t="n">
        <f aca="false">SUM(CW20:DD20)</f>
        <v>0</v>
      </c>
      <c r="DF20" s="13" t="n">
        <v>0</v>
      </c>
      <c r="DG20" s="13" t="n">
        <v>0</v>
      </c>
      <c r="DH20" s="13" t="n">
        <v>12</v>
      </c>
      <c r="DI20" s="13" t="n">
        <v>0</v>
      </c>
      <c r="DJ20" s="13" t="n">
        <v>0</v>
      </c>
      <c r="DK20" s="13" t="n">
        <v>0</v>
      </c>
      <c r="DL20" s="13" t="n">
        <v>0</v>
      </c>
      <c r="DM20" s="13" t="n">
        <v>0</v>
      </c>
      <c r="DN20" s="25" t="n">
        <f aca="false">SUM(DF20:DM20)</f>
        <v>12</v>
      </c>
      <c r="DO20" s="13" t="n">
        <v>0</v>
      </c>
      <c r="DP20" s="13" t="n">
        <v>0</v>
      </c>
      <c r="DQ20" s="13" t="n">
        <v>0</v>
      </c>
      <c r="DR20" s="13" t="n">
        <v>0</v>
      </c>
      <c r="DS20" s="13" t="n">
        <v>0</v>
      </c>
      <c r="DT20" s="13" t="n">
        <v>0</v>
      </c>
      <c r="DU20" s="13" t="n">
        <v>0</v>
      </c>
      <c r="DV20" s="13" t="n">
        <v>0</v>
      </c>
      <c r="DW20" s="25" t="n">
        <f aca="false">SUM(DO20:DV20)</f>
        <v>0</v>
      </c>
      <c r="DX20" s="13" t="n">
        <v>0</v>
      </c>
      <c r="DY20" s="13" t="n">
        <v>0</v>
      </c>
      <c r="DZ20" s="13" t="n">
        <v>0</v>
      </c>
      <c r="EA20" s="13" t="n">
        <v>0</v>
      </c>
      <c r="EB20" s="13" t="n">
        <v>0</v>
      </c>
      <c r="EC20" s="13" t="n">
        <v>0</v>
      </c>
      <c r="ED20" s="13" t="n">
        <v>0</v>
      </c>
      <c r="EE20" s="13" t="n">
        <v>0</v>
      </c>
      <c r="EF20" s="25" t="n">
        <f aca="false">SUM(DX20:EE20)</f>
        <v>0</v>
      </c>
      <c r="EG20" s="13" t="n">
        <v>0</v>
      </c>
      <c r="EH20" s="13" t="n">
        <v>0</v>
      </c>
      <c r="EI20" s="13" t="n">
        <v>0</v>
      </c>
      <c r="EJ20" s="13" t="n">
        <v>0</v>
      </c>
      <c r="EK20" s="13" t="n">
        <v>0</v>
      </c>
      <c r="EL20" s="13" t="n">
        <v>0</v>
      </c>
      <c r="EM20" s="13" t="n">
        <v>0</v>
      </c>
      <c r="EN20" s="13" t="n">
        <v>0</v>
      </c>
      <c r="EO20" s="25" t="n">
        <f aca="false">SUM(EG20:EN20)</f>
        <v>0</v>
      </c>
      <c r="EP20" s="13" t="n">
        <v>0</v>
      </c>
      <c r="EQ20" s="13" t="n">
        <v>0</v>
      </c>
      <c r="ER20" s="13" t="n">
        <v>0</v>
      </c>
      <c r="ES20" s="13" t="n">
        <v>0</v>
      </c>
      <c r="ET20" s="13" t="n">
        <v>0</v>
      </c>
      <c r="EU20" s="13" t="n">
        <v>2</v>
      </c>
      <c r="EV20" s="13" t="n">
        <v>2</v>
      </c>
      <c r="EW20" s="13" t="n">
        <v>0</v>
      </c>
      <c r="EX20" s="25" t="n">
        <v>4</v>
      </c>
      <c r="EY20" s="13" t="n">
        <v>0</v>
      </c>
      <c r="EZ20" s="13" t="n">
        <v>0</v>
      </c>
      <c r="FA20" s="13" t="n">
        <v>0</v>
      </c>
      <c r="FB20" s="13" t="n">
        <v>0</v>
      </c>
      <c r="FC20" s="13" t="n">
        <v>0</v>
      </c>
      <c r="FD20" s="13" t="n">
        <v>0</v>
      </c>
      <c r="FE20" s="13" t="n">
        <v>0</v>
      </c>
      <c r="FF20" s="13" t="n">
        <v>0</v>
      </c>
      <c r="FG20" s="25" t="n">
        <v>0</v>
      </c>
      <c r="FH20" s="13" t="n">
        <v>0</v>
      </c>
      <c r="FI20" s="13" t="n">
        <v>0</v>
      </c>
      <c r="FJ20" s="13" t="n">
        <v>1</v>
      </c>
      <c r="FK20" s="13" t="n">
        <v>0</v>
      </c>
      <c r="FL20" s="13" t="n">
        <v>0</v>
      </c>
      <c r="FM20" s="13" t="n">
        <v>0</v>
      </c>
      <c r="FN20" s="13" t="n">
        <v>12</v>
      </c>
      <c r="FO20" s="13" t="n">
        <v>1</v>
      </c>
      <c r="FP20" s="25" t="n">
        <v>14</v>
      </c>
      <c r="FQ20" s="13" t="n">
        <v>0</v>
      </c>
      <c r="FR20" s="13" t="n">
        <v>0</v>
      </c>
      <c r="FS20" s="13" t="n">
        <v>0</v>
      </c>
      <c r="FT20" s="13" t="n">
        <v>0</v>
      </c>
      <c r="FU20" s="13" t="n">
        <v>0</v>
      </c>
      <c r="FV20" s="13" t="n">
        <v>0</v>
      </c>
      <c r="FW20" s="13" t="n">
        <v>0</v>
      </c>
      <c r="FX20" s="13" t="n">
        <v>0</v>
      </c>
      <c r="FY20" s="25" t="n">
        <v>0</v>
      </c>
      <c r="FZ20" s="13" t="n">
        <v>0</v>
      </c>
      <c r="GA20" s="13" t="n">
        <v>0</v>
      </c>
      <c r="GB20" s="13" t="n">
        <v>0</v>
      </c>
      <c r="GC20" s="13" t="n">
        <v>0</v>
      </c>
      <c r="GD20" s="13" t="n">
        <v>0</v>
      </c>
      <c r="GE20" s="13" t="n">
        <v>0</v>
      </c>
      <c r="GF20" s="13" t="n">
        <v>0</v>
      </c>
      <c r="GG20" s="13" t="n">
        <v>0</v>
      </c>
      <c r="GH20" s="25" t="n">
        <v>0</v>
      </c>
      <c r="GI20" s="13" t="n">
        <v>0</v>
      </c>
      <c r="GJ20" s="13" t="n">
        <v>0</v>
      </c>
      <c r="GK20" s="13" t="n">
        <v>0</v>
      </c>
      <c r="GL20" s="13" t="n">
        <v>0</v>
      </c>
      <c r="GM20" s="13" t="n">
        <v>0</v>
      </c>
      <c r="GN20" s="13" t="n">
        <v>0</v>
      </c>
      <c r="GO20" s="13" t="n">
        <v>0</v>
      </c>
      <c r="GP20" s="13" t="n">
        <v>0</v>
      </c>
      <c r="GQ20" s="25" t="n">
        <v>0</v>
      </c>
      <c r="GR20" s="13" t="n">
        <v>0</v>
      </c>
      <c r="GS20" s="13" t="n">
        <v>0</v>
      </c>
      <c r="GT20" s="13" t="n">
        <v>0</v>
      </c>
      <c r="GU20" s="13" t="n">
        <v>0</v>
      </c>
      <c r="GV20" s="13" t="n">
        <v>0</v>
      </c>
      <c r="GW20" s="13" t="n">
        <v>0</v>
      </c>
      <c r="GX20" s="13" t="n">
        <v>0</v>
      </c>
      <c r="GY20" s="13" t="n">
        <v>0</v>
      </c>
      <c r="GZ20" s="25" t="n">
        <v>0</v>
      </c>
      <c r="HA20" s="13" t="n">
        <v>0</v>
      </c>
      <c r="HB20" s="13" t="n">
        <v>0</v>
      </c>
      <c r="HC20" s="13" t="n">
        <v>0</v>
      </c>
      <c r="HD20" s="13" t="n">
        <v>0</v>
      </c>
      <c r="HE20" s="13" t="n">
        <v>0</v>
      </c>
      <c r="HF20" s="13" t="n">
        <v>0</v>
      </c>
      <c r="HG20" s="13" t="n">
        <v>0</v>
      </c>
      <c r="HH20" s="13" t="n">
        <v>0</v>
      </c>
      <c r="HI20" s="25" t="n">
        <v>0</v>
      </c>
      <c r="HJ20" s="13" t="n">
        <v>0</v>
      </c>
      <c r="HK20" s="13" t="n">
        <v>0</v>
      </c>
      <c r="HL20" s="13" t="n">
        <v>0</v>
      </c>
      <c r="HM20" s="13" t="n">
        <v>0</v>
      </c>
      <c r="HN20" s="13" t="n">
        <v>0</v>
      </c>
      <c r="HO20" s="13" t="n">
        <v>0</v>
      </c>
      <c r="HP20" s="13" t="n">
        <v>0</v>
      </c>
      <c r="HQ20" s="13" t="n">
        <v>0</v>
      </c>
      <c r="HR20" s="25" t="n">
        <v>0</v>
      </c>
      <c r="HS20" s="13" t="n">
        <v>0</v>
      </c>
      <c r="HT20" s="13" t="n">
        <v>0</v>
      </c>
      <c r="HU20" s="13" t="n">
        <v>0</v>
      </c>
      <c r="HV20" s="13" t="n">
        <v>0</v>
      </c>
      <c r="HW20" s="13" t="n">
        <v>0</v>
      </c>
      <c r="HX20" s="13" t="n">
        <v>0</v>
      </c>
      <c r="HY20" s="13" t="n">
        <v>0</v>
      </c>
      <c r="HZ20" s="13" t="n">
        <v>0</v>
      </c>
      <c r="IA20" s="25" t="n">
        <v>0</v>
      </c>
      <c r="IB20" s="13" t="n">
        <v>0</v>
      </c>
      <c r="IC20" s="13" t="n">
        <v>0</v>
      </c>
      <c r="ID20" s="13" t="n">
        <v>0</v>
      </c>
      <c r="IE20" s="13" t="n">
        <v>0</v>
      </c>
      <c r="IF20" s="13" t="n">
        <v>0</v>
      </c>
      <c r="IG20" s="13" t="n">
        <v>0</v>
      </c>
      <c r="IH20" s="13" t="n">
        <v>2</v>
      </c>
      <c r="II20" s="13" t="n">
        <v>0</v>
      </c>
      <c r="IJ20" s="25" t="n">
        <v>2</v>
      </c>
      <c r="IK20" s="13" t="n">
        <v>0</v>
      </c>
      <c r="IL20" s="13" t="n">
        <v>0</v>
      </c>
      <c r="IM20" s="13" t="n">
        <v>0</v>
      </c>
      <c r="IN20" s="13" t="n">
        <v>0</v>
      </c>
      <c r="IO20" s="13" t="n">
        <v>0</v>
      </c>
      <c r="IP20" s="13" t="n">
        <v>0</v>
      </c>
      <c r="IQ20" s="13" t="n">
        <v>0</v>
      </c>
      <c r="IR20" s="13" t="n">
        <v>0</v>
      </c>
      <c r="IS20" s="25" t="n">
        <v>0</v>
      </c>
      <c r="IT20" s="2"/>
    </row>
    <row r="21" customFormat="false" ht="12.75" hidden="false" customHeight="false" outlineLevel="0" collapsed="false">
      <c r="A21" s="12" t="s">
        <v>144</v>
      </c>
      <c r="B21" s="13" t="n">
        <v>0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89</v>
      </c>
      <c r="H21" s="13" t="n">
        <v>89</v>
      </c>
      <c r="I21" s="13" t="n">
        <v>0</v>
      </c>
      <c r="J21" s="25" t="n">
        <f aca="false">SUM(B21:I21)</f>
        <v>178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0</v>
      </c>
      <c r="S21" s="25" t="n">
        <f aca="false">SUM(K21:R21)</f>
        <v>0</v>
      </c>
      <c r="T21" s="13" t="n">
        <v>0</v>
      </c>
      <c r="U21" s="13" t="n">
        <v>0</v>
      </c>
      <c r="V21" s="13" t="n">
        <v>0</v>
      </c>
      <c r="W21" s="13" t="n">
        <v>0</v>
      </c>
      <c r="X21" s="13" t="n">
        <v>0</v>
      </c>
      <c r="Y21" s="13" t="n">
        <v>0</v>
      </c>
      <c r="Z21" s="13" t="n">
        <v>0</v>
      </c>
      <c r="AA21" s="13" t="n">
        <v>0</v>
      </c>
      <c r="AB21" s="25" t="n">
        <f aca="false">SUM(T21:AA21)</f>
        <v>0</v>
      </c>
      <c r="AC21" s="13" t="n">
        <v>0</v>
      </c>
      <c r="AD21" s="13" t="n">
        <v>0</v>
      </c>
      <c r="AE21" s="13" t="n">
        <v>0</v>
      </c>
      <c r="AF21" s="13" t="n">
        <v>0</v>
      </c>
      <c r="AG21" s="13" t="n">
        <v>0</v>
      </c>
      <c r="AH21" s="13" t="n">
        <v>0</v>
      </c>
      <c r="AI21" s="13" t="n">
        <v>0</v>
      </c>
      <c r="AJ21" s="13" t="n">
        <v>0</v>
      </c>
      <c r="AK21" s="25" t="n">
        <f aca="false">SUM(AC21:AJ21)</f>
        <v>0</v>
      </c>
      <c r="AL21" s="13" t="n">
        <v>0</v>
      </c>
      <c r="AM21" s="13" t="n">
        <v>0</v>
      </c>
      <c r="AN21" s="13" t="n">
        <v>0</v>
      </c>
      <c r="AO21" s="13" t="n">
        <v>0</v>
      </c>
      <c r="AP21" s="13" t="n">
        <v>0</v>
      </c>
      <c r="AQ21" s="13" t="n">
        <v>0</v>
      </c>
      <c r="AR21" s="13" t="n">
        <v>0</v>
      </c>
      <c r="AS21" s="13" t="n">
        <v>0</v>
      </c>
      <c r="AT21" s="25" t="n">
        <f aca="false">SUM(AL21:AS21)</f>
        <v>0</v>
      </c>
      <c r="AU21" s="13" t="n">
        <v>0</v>
      </c>
      <c r="AV21" s="13" t="n">
        <v>0</v>
      </c>
      <c r="AW21" s="13" t="n">
        <v>0</v>
      </c>
      <c r="AX21" s="13" t="n">
        <v>0</v>
      </c>
      <c r="AY21" s="13" t="n">
        <v>0</v>
      </c>
      <c r="AZ21" s="13" t="n">
        <v>0</v>
      </c>
      <c r="BA21" s="13" t="n">
        <v>0</v>
      </c>
      <c r="BB21" s="13" t="n">
        <v>0</v>
      </c>
      <c r="BC21" s="25" t="n">
        <f aca="false">SUM(AU21:BB21)</f>
        <v>0</v>
      </c>
      <c r="BD21" s="13" t="n">
        <v>0</v>
      </c>
      <c r="BE21" s="13" t="n">
        <v>0</v>
      </c>
      <c r="BF21" s="13" t="n">
        <v>0</v>
      </c>
      <c r="BG21" s="13" t="n">
        <v>0</v>
      </c>
      <c r="BH21" s="13" t="n">
        <v>0</v>
      </c>
      <c r="BI21" s="13" t="n">
        <v>0</v>
      </c>
      <c r="BJ21" s="13" t="n">
        <v>0</v>
      </c>
      <c r="BK21" s="13" t="n">
        <v>0</v>
      </c>
      <c r="BL21" s="25" t="n">
        <f aca="false">SUM(BD21:BK21)</f>
        <v>0</v>
      </c>
      <c r="BM21" s="13" t="n">
        <v>0</v>
      </c>
      <c r="BN21" s="13" t="n">
        <v>0</v>
      </c>
      <c r="BO21" s="13" t="n">
        <v>0</v>
      </c>
      <c r="BP21" s="13" t="n">
        <v>0</v>
      </c>
      <c r="BQ21" s="13" t="n">
        <v>0</v>
      </c>
      <c r="BR21" s="13" t="n">
        <v>0</v>
      </c>
      <c r="BS21" s="13" t="n">
        <v>0</v>
      </c>
      <c r="BT21" s="13" t="n">
        <v>0</v>
      </c>
      <c r="BU21" s="25" t="n">
        <f aca="false">SUM(BM21:BT21)</f>
        <v>0</v>
      </c>
      <c r="BV21" s="13" t="n">
        <v>0</v>
      </c>
      <c r="BW21" s="13" t="n">
        <v>0</v>
      </c>
      <c r="BX21" s="13" t="n">
        <v>0</v>
      </c>
      <c r="BY21" s="13" t="n">
        <v>0</v>
      </c>
      <c r="BZ21" s="13" t="n">
        <v>0</v>
      </c>
      <c r="CA21" s="13" t="n">
        <v>0</v>
      </c>
      <c r="CB21" s="13" t="n">
        <v>0</v>
      </c>
      <c r="CC21" s="13" t="n">
        <v>0</v>
      </c>
      <c r="CD21" s="25" t="n">
        <f aca="false">SUM(BV21:CC21)</f>
        <v>0</v>
      </c>
      <c r="CE21" s="13" t="n">
        <v>0</v>
      </c>
      <c r="CF21" s="13" t="n">
        <v>0</v>
      </c>
      <c r="CG21" s="13" t="n">
        <v>0</v>
      </c>
      <c r="CH21" s="13" t="n">
        <v>0</v>
      </c>
      <c r="CI21" s="13" t="n">
        <v>0</v>
      </c>
      <c r="CJ21" s="13" t="n">
        <v>0</v>
      </c>
      <c r="CK21" s="13" t="n">
        <v>0</v>
      </c>
      <c r="CL21" s="13" t="n">
        <v>0</v>
      </c>
      <c r="CM21" s="25" t="n">
        <f aca="false">SUM(CE21:CL21)</f>
        <v>0</v>
      </c>
      <c r="CN21" s="13" t="n">
        <v>0</v>
      </c>
      <c r="CO21" s="13" t="n">
        <v>0</v>
      </c>
      <c r="CP21" s="13" t="n">
        <v>0</v>
      </c>
      <c r="CQ21" s="13" t="n">
        <v>0</v>
      </c>
      <c r="CR21" s="13" t="n">
        <v>0</v>
      </c>
      <c r="CS21" s="13" t="n">
        <v>0</v>
      </c>
      <c r="CT21" s="13" t="n">
        <v>0</v>
      </c>
      <c r="CU21" s="13" t="n">
        <v>0</v>
      </c>
      <c r="CV21" s="25" t="n">
        <f aca="false">SUM(CN21:CU21)</f>
        <v>0</v>
      </c>
      <c r="CW21" s="13" t="n">
        <v>0</v>
      </c>
      <c r="CX21" s="13" t="n">
        <v>0</v>
      </c>
      <c r="CY21" s="13" t="n">
        <v>0</v>
      </c>
      <c r="CZ21" s="13" t="n">
        <v>0</v>
      </c>
      <c r="DA21" s="13" t="n">
        <v>0</v>
      </c>
      <c r="DB21" s="13" t="n">
        <v>0</v>
      </c>
      <c r="DC21" s="13" t="n">
        <v>0</v>
      </c>
      <c r="DD21" s="13" t="n">
        <v>0</v>
      </c>
      <c r="DE21" s="25" t="n">
        <f aca="false">SUM(CW21:DD21)</f>
        <v>0</v>
      </c>
      <c r="DF21" s="13" t="n">
        <v>0</v>
      </c>
      <c r="DG21" s="13" t="n">
        <v>0</v>
      </c>
      <c r="DH21" s="13" t="n">
        <v>0</v>
      </c>
      <c r="DI21" s="13" t="n">
        <v>0</v>
      </c>
      <c r="DJ21" s="13" t="n">
        <v>0</v>
      </c>
      <c r="DK21" s="13" t="n">
        <v>0</v>
      </c>
      <c r="DL21" s="13" t="n">
        <v>0</v>
      </c>
      <c r="DM21" s="13" t="n">
        <v>0</v>
      </c>
      <c r="DN21" s="25" t="n">
        <f aca="false">SUM(DF21:DM21)</f>
        <v>0</v>
      </c>
      <c r="DO21" s="13" t="n">
        <v>0</v>
      </c>
      <c r="DP21" s="13" t="n">
        <v>0</v>
      </c>
      <c r="DQ21" s="13" t="n">
        <v>0</v>
      </c>
      <c r="DR21" s="13" t="n">
        <v>0</v>
      </c>
      <c r="DS21" s="13" t="n">
        <v>0</v>
      </c>
      <c r="DT21" s="13" t="n">
        <v>0</v>
      </c>
      <c r="DU21" s="13" t="n">
        <v>0</v>
      </c>
      <c r="DV21" s="13" t="n">
        <v>0</v>
      </c>
      <c r="DW21" s="25" t="n">
        <f aca="false">SUM(DO21:DV21)</f>
        <v>0</v>
      </c>
      <c r="DX21" s="13" t="n">
        <v>0</v>
      </c>
      <c r="DY21" s="13" t="n">
        <v>0</v>
      </c>
      <c r="DZ21" s="13" t="n">
        <v>0</v>
      </c>
      <c r="EA21" s="13" t="n">
        <v>0</v>
      </c>
      <c r="EB21" s="13" t="n">
        <v>0</v>
      </c>
      <c r="EC21" s="13" t="n">
        <v>0</v>
      </c>
      <c r="ED21" s="13" t="n">
        <v>0</v>
      </c>
      <c r="EE21" s="13" t="n">
        <v>0</v>
      </c>
      <c r="EF21" s="25" t="n">
        <f aca="false">SUM(DX21:EE21)</f>
        <v>0</v>
      </c>
      <c r="EG21" s="13" t="n">
        <v>0</v>
      </c>
      <c r="EH21" s="13" t="n">
        <v>0</v>
      </c>
      <c r="EI21" s="13" t="n">
        <v>0</v>
      </c>
      <c r="EJ21" s="13" t="n">
        <v>0</v>
      </c>
      <c r="EK21" s="13" t="n">
        <v>0</v>
      </c>
      <c r="EL21" s="13" t="n">
        <v>0</v>
      </c>
      <c r="EM21" s="13" t="n">
        <v>0</v>
      </c>
      <c r="EN21" s="13" t="n">
        <v>0</v>
      </c>
      <c r="EO21" s="25" t="n">
        <f aca="false">SUM(EG21:EN21)</f>
        <v>0</v>
      </c>
      <c r="EP21" s="13" t="n">
        <v>0</v>
      </c>
      <c r="EQ21" s="13" t="n">
        <v>0</v>
      </c>
      <c r="ER21" s="13" t="n">
        <v>0</v>
      </c>
      <c r="ES21" s="13" t="n">
        <v>0</v>
      </c>
      <c r="ET21" s="13" t="n">
        <v>0</v>
      </c>
      <c r="EU21" s="13" t="n">
        <v>0</v>
      </c>
      <c r="EV21" s="13" t="n">
        <v>0</v>
      </c>
      <c r="EW21" s="13" t="n">
        <v>0</v>
      </c>
      <c r="EX21" s="25" t="n">
        <v>0</v>
      </c>
      <c r="EY21" s="13" t="n">
        <v>0</v>
      </c>
      <c r="EZ21" s="13" t="n">
        <v>0</v>
      </c>
      <c r="FA21" s="13" t="n">
        <v>0</v>
      </c>
      <c r="FB21" s="13" t="n">
        <v>0</v>
      </c>
      <c r="FC21" s="13" t="n">
        <v>0</v>
      </c>
      <c r="FD21" s="13" t="n">
        <v>0</v>
      </c>
      <c r="FE21" s="13" t="n">
        <v>0</v>
      </c>
      <c r="FF21" s="13" t="n">
        <v>0</v>
      </c>
      <c r="FG21" s="25" t="n">
        <v>0</v>
      </c>
      <c r="FH21" s="13" t="n">
        <v>0</v>
      </c>
      <c r="FI21" s="13" t="n">
        <v>0</v>
      </c>
      <c r="FJ21" s="13" t="n">
        <v>0</v>
      </c>
      <c r="FK21" s="13" t="n">
        <v>0</v>
      </c>
      <c r="FL21" s="13" t="n">
        <v>0</v>
      </c>
      <c r="FM21" s="13" t="n">
        <v>0</v>
      </c>
      <c r="FN21" s="13" t="n">
        <v>0</v>
      </c>
      <c r="FO21" s="13" t="n">
        <v>0</v>
      </c>
      <c r="FP21" s="25" t="n">
        <v>0</v>
      </c>
      <c r="FQ21" s="13" t="n">
        <v>0</v>
      </c>
      <c r="FR21" s="13" t="n">
        <v>0</v>
      </c>
      <c r="FS21" s="13" t="n">
        <v>0</v>
      </c>
      <c r="FT21" s="13" t="n">
        <v>0</v>
      </c>
      <c r="FU21" s="13" t="n">
        <v>0</v>
      </c>
      <c r="FV21" s="13" t="n">
        <v>0</v>
      </c>
      <c r="FW21" s="13" t="n">
        <v>0</v>
      </c>
      <c r="FX21" s="13" t="n">
        <v>0</v>
      </c>
      <c r="FY21" s="25" t="n">
        <v>0</v>
      </c>
      <c r="FZ21" s="13" t="n">
        <v>0</v>
      </c>
      <c r="GA21" s="13" t="n">
        <v>0</v>
      </c>
      <c r="GB21" s="13" t="n">
        <v>0</v>
      </c>
      <c r="GC21" s="13" t="n">
        <v>0</v>
      </c>
      <c r="GD21" s="13" t="n">
        <v>0</v>
      </c>
      <c r="GE21" s="13" t="n">
        <v>0</v>
      </c>
      <c r="GF21" s="13" t="n">
        <v>0</v>
      </c>
      <c r="GG21" s="13" t="n">
        <v>0</v>
      </c>
      <c r="GH21" s="25" t="n">
        <v>0</v>
      </c>
      <c r="GI21" s="13" t="n">
        <v>0</v>
      </c>
      <c r="GJ21" s="13" t="n">
        <v>0</v>
      </c>
      <c r="GK21" s="13" t="n">
        <v>0</v>
      </c>
      <c r="GL21" s="13" t="n">
        <v>0</v>
      </c>
      <c r="GM21" s="13" t="n">
        <v>0</v>
      </c>
      <c r="GN21" s="13" t="n">
        <v>0</v>
      </c>
      <c r="GO21" s="13" t="n">
        <v>0</v>
      </c>
      <c r="GP21" s="13" t="n">
        <v>0</v>
      </c>
      <c r="GQ21" s="25" t="n">
        <v>0</v>
      </c>
      <c r="GR21" s="13" t="n">
        <v>0</v>
      </c>
      <c r="GS21" s="13" t="n">
        <v>0</v>
      </c>
      <c r="GT21" s="13" t="n">
        <v>0</v>
      </c>
      <c r="GU21" s="13" t="n">
        <v>0</v>
      </c>
      <c r="GV21" s="13" t="n">
        <v>0</v>
      </c>
      <c r="GW21" s="13" t="n">
        <v>0</v>
      </c>
      <c r="GX21" s="13" t="n">
        <v>0</v>
      </c>
      <c r="GY21" s="13" t="n">
        <v>0</v>
      </c>
      <c r="GZ21" s="25" t="n">
        <v>0</v>
      </c>
      <c r="HA21" s="13" t="n">
        <v>0</v>
      </c>
      <c r="HB21" s="13" t="n">
        <v>0</v>
      </c>
      <c r="HC21" s="13" t="n">
        <v>0</v>
      </c>
      <c r="HD21" s="13" t="n">
        <v>0</v>
      </c>
      <c r="HE21" s="13" t="n">
        <v>0</v>
      </c>
      <c r="HF21" s="13" t="n">
        <v>0</v>
      </c>
      <c r="HG21" s="13" t="n">
        <v>0</v>
      </c>
      <c r="HH21" s="13" t="n">
        <v>0</v>
      </c>
      <c r="HI21" s="25" t="n">
        <v>0</v>
      </c>
      <c r="HJ21" s="13" t="n">
        <v>0</v>
      </c>
      <c r="HK21" s="13" t="n">
        <v>0</v>
      </c>
      <c r="HL21" s="13" t="n">
        <v>0</v>
      </c>
      <c r="HM21" s="13" t="n">
        <v>0</v>
      </c>
      <c r="HN21" s="13" t="n">
        <v>0</v>
      </c>
      <c r="HO21" s="13" t="n">
        <v>0</v>
      </c>
      <c r="HP21" s="13" t="n">
        <v>0</v>
      </c>
      <c r="HQ21" s="13" t="n">
        <v>0</v>
      </c>
      <c r="HR21" s="25" t="n">
        <v>0</v>
      </c>
      <c r="HS21" s="13" t="n">
        <v>0</v>
      </c>
      <c r="HT21" s="13" t="n">
        <v>0</v>
      </c>
      <c r="HU21" s="13" t="n">
        <v>0</v>
      </c>
      <c r="HV21" s="13" t="n">
        <v>0</v>
      </c>
      <c r="HW21" s="13" t="n">
        <v>0</v>
      </c>
      <c r="HX21" s="13" t="n">
        <v>0</v>
      </c>
      <c r="HY21" s="13" t="n">
        <v>0</v>
      </c>
      <c r="HZ21" s="13" t="n">
        <v>0</v>
      </c>
      <c r="IA21" s="25" t="n">
        <v>0</v>
      </c>
      <c r="IB21" s="13" t="n">
        <v>0</v>
      </c>
      <c r="IC21" s="13" t="n">
        <v>0</v>
      </c>
      <c r="ID21" s="13" t="n">
        <v>0</v>
      </c>
      <c r="IE21" s="13" t="n">
        <v>0</v>
      </c>
      <c r="IF21" s="13" t="n">
        <v>0</v>
      </c>
      <c r="IG21" s="13" t="n">
        <v>0</v>
      </c>
      <c r="IH21" s="13" t="n">
        <v>0</v>
      </c>
      <c r="II21" s="13" t="n">
        <v>0</v>
      </c>
      <c r="IJ21" s="25" t="n">
        <v>0</v>
      </c>
      <c r="IK21" s="13" t="n">
        <v>0</v>
      </c>
      <c r="IL21" s="13" t="n">
        <v>0</v>
      </c>
      <c r="IM21" s="13" t="n">
        <v>0</v>
      </c>
      <c r="IN21" s="13" t="n">
        <v>0</v>
      </c>
      <c r="IO21" s="13" t="n">
        <v>0</v>
      </c>
      <c r="IP21" s="13" t="n">
        <v>0</v>
      </c>
      <c r="IQ21" s="13" t="n">
        <v>438</v>
      </c>
      <c r="IR21" s="13" t="n">
        <v>0</v>
      </c>
      <c r="IS21" s="25" t="n">
        <v>438</v>
      </c>
      <c r="IT21" s="2"/>
    </row>
    <row r="22" customFormat="false" ht="12.75" hidden="false" customHeight="false" outlineLevel="0" collapsed="false">
      <c r="A22" s="12" t="s">
        <v>145</v>
      </c>
      <c r="B22" s="13" t="n">
        <v>0</v>
      </c>
      <c r="C22" s="13" t="n">
        <v>0</v>
      </c>
      <c r="D22" s="13" t="n">
        <v>152</v>
      </c>
      <c r="E22" s="13" t="n">
        <v>0</v>
      </c>
      <c r="F22" s="13" t="n">
        <v>0</v>
      </c>
      <c r="G22" s="13" t="n">
        <v>0</v>
      </c>
      <c r="H22" s="13" t="n">
        <v>4</v>
      </c>
      <c r="I22" s="13" t="n">
        <v>0</v>
      </c>
      <c r="J22" s="25" t="n">
        <f aca="false">SUM(B22:I22)</f>
        <v>156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0</v>
      </c>
      <c r="P22" s="13" t="n">
        <v>0</v>
      </c>
      <c r="Q22" s="13" t="n">
        <v>0</v>
      </c>
      <c r="R22" s="13" t="n">
        <v>0</v>
      </c>
      <c r="S22" s="25" t="n">
        <f aca="false">SUM(K22:R22)</f>
        <v>0</v>
      </c>
      <c r="T22" s="13" t="n">
        <v>0</v>
      </c>
      <c r="U22" s="13" t="n">
        <v>0</v>
      </c>
      <c r="V22" s="13" t="n">
        <v>0</v>
      </c>
      <c r="W22" s="13" t="n">
        <v>0</v>
      </c>
      <c r="X22" s="13" t="n">
        <v>0</v>
      </c>
      <c r="Y22" s="13" t="n">
        <v>0</v>
      </c>
      <c r="Z22" s="13" t="n">
        <v>0</v>
      </c>
      <c r="AA22" s="13" t="n">
        <v>0</v>
      </c>
      <c r="AB22" s="25" t="n">
        <f aca="false">SUM(T22:AA22)</f>
        <v>0</v>
      </c>
      <c r="AC22" s="13" t="n">
        <v>0</v>
      </c>
      <c r="AD22" s="13" t="n">
        <v>0</v>
      </c>
      <c r="AE22" s="13" t="n">
        <v>32</v>
      </c>
      <c r="AF22" s="13" t="n">
        <v>0</v>
      </c>
      <c r="AG22" s="13" t="n">
        <v>0</v>
      </c>
      <c r="AH22" s="13" t="n">
        <v>0</v>
      </c>
      <c r="AI22" s="13" t="n">
        <v>0</v>
      </c>
      <c r="AJ22" s="13" t="n">
        <v>0</v>
      </c>
      <c r="AK22" s="25" t="n">
        <f aca="false">SUM(AC22:AJ22)</f>
        <v>32</v>
      </c>
      <c r="AL22" s="13" t="n">
        <v>0</v>
      </c>
      <c r="AM22" s="13" t="n">
        <v>0</v>
      </c>
      <c r="AN22" s="13" t="n">
        <v>0</v>
      </c>
      <c r="AO22" s="13" t="n">
        <v>0</v>
      </c>
      <c r="AP22" s="13" t="n">
        <v>0</v>
      </c>
      <c r="AQ22" s="13" t="n">
        <v>0</v>
      </c>
      <c r="AR22" s="13" t="n">
        <v>0</v>
      </c>
      <c r="AS22" s="13" t="n">
        <v>0</v>
      </c>
      <c r="AT22" s="25" t="n">
        <f aca="false">SUM(AL22:AS22)</f>
        <v>0</v>
      </c>
      <c r="AU22" s="13" t="n">
        <v>0</v>
      </c>
      <c r="AV22" s="13" t="n">
        <v>0</v>
      </c>
      <c r="AW22" s="13" t="n">
        <v>0</v>
      </c>
      <c r="AX22" s="13" t="n">
        <v>0</v>
      </c>
      <c r="AY22" s="13" t="n">
        <v>0</v>
      </c>
      <c r="AZ22" s="13" t="n">
        <v>0</v>
      </c>
      <c r="BA22" s="13" t="n">
        <v>0</v>
      </c>
      <c r="BB22" s="13" t="n">
        <v>0</v>
      </c>
      <c r="BC22" s="25" t="n">
        <f aca="false">SUM(AU22:BB22)</f>
        <v>0</v>
      </c>
      <c r="BD22" s="13" t="n">
        <v>0</v>
      </c>
      <c r="BE22" s="13" t="n">
        <v>0</v>
      </c>
      <c r="BF22" s="13" t="n">
        <v>0</v>
      </c>
      <c r="BG22" s="13" t="n">
        <v>0</v>
      </c>
      <c r="BH22" s="13" t="n">
        <v>0</v>
      </c>
      <c r="BI22" s="13" t="n">
        <v>0</v>
      </c>
      <c r="BJ22" s="13" t="n">
        <v>0</v>
      </c>
      <c r="BK22" s="13" t="n">
        <v>0</v>
      </c>
      <c r="BL22" s="25" t="n">
        <f aca="false">SUM(BD22:BK22)</f>
        <v>0</v>
      </c>
      <c r="BM22" s="13" t="n">
        <v>0</v>
      </c>
      <c r="BN22" s="13" t="n">
        <v>0</v>
      </c>
      <c r="BO22" s="13" t="n">
        <v>0</v>
      </c>
      <c r="BP22" s="13" t="n">
        <v>0</v>
      </c>
      <c r="BQ22" s="13" t="n">
        <v>0</v>
      </c>
      <c r="BR22" s="13" t="n">
        <v>0</v>
      </c>
      <c r="BS22" s="13" t="n">
        <v>0</v>
      </c>
      <c r="BT22" s="13" t="n">
        <v>0</v>
      </c>
      <c r="BU22" s="25" t="n">
        <f aca="false">SUM(BM22:BT22)</f>
        <v>0</v>
      </c>
      <c r="BV22" s="13" t="n">
        <v>0</v>
      </c>
      <c r="BW22" s="13" t="n">
        <v>0</v>
      </c>
      <c r="BX22" s="13" t="n">
        <v>0</v>
      </c>
      <c r="BY22" s="13" t="n">
        <v>0</v>
      </c>
      <c r="BZ22" s="13" t="n">
        <v>0</v>
      </c>
      <c r="CA22" s="13" t="n">
        <v>0</v>
      </c>
      <c r="CB22" s="13" t="n">
        <v>0</v>
      </c>
      <c r="CC22" s="13" t="n">
        <v>0</v>
      </c>
      <c r="CD22" s="25" t="n">
        <f aca="false">SUM(BV22:CC22)</f>
        <v>0</v>
      </c>
      <c r="CE22" s="13" t="n">
        <v>878</v>
      </c>
      <c r="CF22" s="13" t="n">
        <v>25</v>
      </c>
      <c r="CG22" s="13" t="n">
        <v>1567</v>
      </c>
      <c r="CH22" s="13" t="n">
        <v>576</v>
      </c>
      <c r="CI22" s="13" t="n">
        <v>0</v>
      </c>
      <c r="CJ22" s="13" t="n">
        <v>883</v>
      </c>
      <c r="CK22" s="13" t="n">
        <v>1581</v>
      </c>
      <c r="CL22" s="13" t="n">
        <v>28</v>
      </c>
      <c r="CM22" s="25" t="n">
        <f aca="false">SUM(CE22:CL22)</f>
        <v>5538</v>
      </c>
      <c r="CN22" s="13" t="n">
        <v>0</v>
      </c>
      <c r="CO22" s="13" t="n">
        <v>0</v>
      </c>
      <c r="CP22" s="13" t="n">
        <v>0</v>
      </c>
      <c r="CQ22" s="13" t="n">
        <v>0</v>
      </c>
      <c r="CR22" s="13" t="n">
        <v>0</v>
      </c>
      <c r="CS22" s="13" t="n">
        <v>0</v>
      </c>
      <c r="CT22" s="13" t="n">
        <v>0</v>
      </c>
      <c r="CU22" s="13" t="n">
        <v>0</v>
      </c>
      <c r="CV22" s="25" t="n">
        <f aca="false">SUM(CN22:CU22)</f>
        <v>0</v>
      </c>
      <c r="CW22" s="13" t="n">
        <v>0</v>
      </c>
      <c r="CX22" s="13" t="n">
        <v>0</v>
      </c>
      <c r="CY22" s="13" t="n">
        <v>0</v>
      </c>
      <c r="CZ22" s="13" t="n">
        <v>0</v>
      </c>
      <c r="DA22" s="13" t="n">
        <v>0</v>
      </c>
      <c r="DB22" s="13" t="n">
        <v>0</v>
      </c>
      <c r="DC22" s="13" t="n">
        <v>0</v>
      </c>
      <c r="DD22" s="13" t="n">
        <v>0</v>
      </c>
      <c r="DE22" s="25" t="n">
        <f aca="false">SUM(CW22:DD22)</f>
        <v>0</v>
      </c>
      <c r="DF22" s="13" t="n">
        <v>0</v>
      </c>
      <c r="DG22" s="13" t="n">
        <v>0</v>
      </c>
      <c r="DH22" s="13" t="n">
        <v>0</v>
      </c>
      <c r="DI22" s="13" t="n">
        <v>0</v>
      </c>
      <c r="DJ22" s="13" t="n">
        <v>0</v>
      </c>
      <c r="DK22" s="13" t="n">
        <v>0</v>
      </c>
      <c r="DL22" s="13" t="n">
        <v>0</v>
      </c>
      <c r="DM22" s="13" t="n">
        <v>0</v>
      </c>
      <c r="DN22" s="25" t="n">
        <f aca="false">SUM(DF22:DM22)</f>
        <v>0</v>
      </c>
      <c r="DO22" s="13" t="n">
        <v>0</v>
      </c>
      <c r="DP22" s="13" t="n">
        <v>0</v>
      </c>
      <c r="DQ22" s="13" t="n">
        <v>0</v>
      </c>
      <c r="DR22" s="13" t="n">
        <v>0</v>
      </c>
      <c r="DS22" s="13" t="n">
        <v>0</v>
      </c>
      <c r="DT22" s="13" t="n">
        <v>0</v>
      </c>
      <c r="DU22" s="13" t="n">
        <v>0</v>
      </c>
      <c r="DV22" s="13" t="n">
        <v>0</v>
      </c>
      <c r="DW22" s="25" t="n">
        <f aca="false">SUM(DO22:DV22)</f>
        <v>0</v>
      </c>
      <c r="DX22" s="13" t="n">
        <v>0</v>
      </c>
      <c r="DY22" s="13" t="n">
        <v>0</v>
      </c>
      <c r="DZ22" s="13" t="n">
        <v>0</v>
      </c>
      <c r="EA22" s="13" t="n">
        <v>0</v>
      </c>
      <c r="EB22" s="13" t="n">
        <v>0</v>
      </c>
      <c r="EC22" s="13" t="n">
        <v>0</v>
      </c>
      <c r="ED22" s="13" t="n">
        <v>0</v>
      </c>
      <c r="EE22" s="13" t="n">
        <v>0</v>
      </c>
      <c r="EF22" s="25" t="n">
        <f aca="false">SUM(DX22:EE22)</f>
        <v>0</v>
      </c>
      <c r="EG22" s="13" t="n">
        <v>0</v>
      </c>
      <c r="EH22" s="13" t="n">
        <v>0</v>
      </c>
      <c r="EI22" s="13" t="n">
        <v>0</v>
      </c>
      <c r="EJ22" s="13" t="n">
        <v>0</v>
      </c>
      <c r="EK22" s="13" t="n">
        <v>0</v>
      </c>
      <c r="EL22" s="13" t="n">
        <v>0</v>
      </c>
      <c r="EM22" s="13" t="n">
        <v>0</v>
      </c>
      <c r="EN22" s="13" t="n">
        <v>0</v>
      </c>
      <c r="EO22" s="25" t="n">
        <f aca="false">SUM(EG22:EN22)</f>
        <v>0</v>
      </c>
      <c r="EP22" s="13" t="n">
        <v>0</v>
      </c>
      <c r="EQ22" s="13" t="n">
        <v>0</v>
      </c>
      <c r="ER22" s="13" t="n">
        <v>0</v>
      </c>
      <c r="ES22" s="13" t="n">
        <v>0</v>
      </c>
      <c r="ET22" s="13" t="n">
        <v>0</v>
      </c>
      <c r="EU22" s="13" t="n">
        <v>0</v>
      </c>
      <c r="EV22" s="13" t="n">
        <v>0</v>
      </c>
      <c r="EW22" s="13" t="n">
        <v>0</v>
      </c>
      <c r="EX22" s="25" t="n">
        <v>0</v>
      </c>
      <c r="EY22" s="13" t="n">
        <v>0</v>
      </c>
      <c r="EZ22" s="13" t="n">
        <v>0</v>
      </c>
      <c r="FA22" s="13" t="n">
        <v>0</v>
      </c>
      <c r="FB22" s="13" t="n">
        <v>0</v>
      </c>
      <c r="FC22" s="13" t="n">
        <v>0</v>
      </c>
      <c r="FD22" s="13" t="n">
        <v>0</v>
      </c>
      <c r="FE22" s="13" t="n">
        <v>0</v>
      </c>
      <c r="FF22" s="13" t="n">
        <v>0</v>
      </c>
      <c r="FG22" s="25" t="n">
        <v>0</v>
      </c>
      <c r="FH22" s="13" t="n">
        <v>0</v>
      </c>
      <c r="FI22" s="13" t="n">
        <v>0</v>
      </c>
      <c r="FJ22" s="13" t="n">
        <v>0</v>
      </c>
      <c r="FK22" s="13" t="n">
        <v>0</v>
      </c>
      <c r="FL22" s="13" t="n">
        <v>0</v>
      </c>
      <c r="FM22" s="13" t="n">
        <v>0</v>
      </c>
      <c r="FN22" s="13" t="n">
        <v>0</v>
      </c>
      <c r="FO22" s="13" t="n">
        <v>0</v>
      </c>
      <c r="FP22" s="25" t="n">
        <v>0</v>
      </c>
      <c r="FQ22" s="13" t="n">
        <v>0</v>
      </c>
      <c r="FR22" s="13" t="n">
        <v>0</v>
      </c>
      <c r="FS22" s="13" t="n">
        <v>0</v>
      </c>
      <c r="FT22" s="13" t="n">
        <v>0</v>
      </c>
      <c r="FU22" s="13" t="n">
        <v>0</v>
      </c>
      <c r="FV22" s="13" t="n">
        <v>0</v>
      </c>
      <c r="FW22" s="13" t="n">
        <v>0</v>
      </c>
      <c r="FX22" s="13" t="n">
        <v>0</v>
      </c>
      <c r="FY22" s="25" t="n">
        <v>0</v>
      </c>
      <c r="FZ22" s="13" t="n">
        <v>0</v>
      </c>
      <c r="GA22" s="13" t="n">
        <v>0</v>
      </c>
      <c r="GB22" s="13" t="n">
        <v>0</v>
      </c>
      <c r="GC22" s="13" t="n">
        <v>0</v>
      </c>
      <c r="GD22" s="13" t="n">
        <v>0</v>
      </c>
      <c r="GE22" s="13" t="n">
        <v>0</v>
      </c>
      <c r="GF22" s="13" t="n">
        <v>0</v>
      </c>
      <c r="GG22" s="13" t="n">
        <v>0</v>
      </c>
      <c r="GH22" s="25" t="n">
        <v>0</v>
      </c>
      <c r="GI22" s="13" t="n">
        <v>0</v>
      </c>
      <c r="GJ22" s="13" t="n">
        <v>0</v>
      </c>
      <c r="GK22" s="13" t="n">
        <v>0</v>
      </c>
      <c r="GL22" s="13" t="n">
        <v>0</v>
      </c>
      <c r="GM22" s="13" t="n">
        <v>0</v>
      </c>
      <c r="GN22" s="13" t="n">
        <v>0</v>
      </c>
      <c r="GO22" s="13" t="n">
        <v>0</v>
      </c>
      <c r="GP22" s="13" t="n">
        <v>0</v>
      </c>
      <c r="GQ22" s="25" t="n">
        <v>0</v>
      </c>
      <c r="GR22" s="13" t="n">
        <v>0</v>
      </c>
      <c r="GS22" s="13" t="n">
        <v>0</v>
      </c>
      <c r="GT22" s="13" t="n">
        <v>0</v>
      </c>
      <c r="GU22" s="13" t="n">
        <v>0</v>
      </c>
      <c r="GV22" s="13" t="n">
        <v>0</v>
      </c>
      <c r="GW22" s="13" t="n">
        <v>0</v>
      </c>
      <c r="GX22" s="13" t="n">
        <v>0</v>
      </c>
      <c r="GY22" s="13" t="n">
        <v>0</v>
      </c>
      <c r="GZ22" s="25" t="n">
        <v>0</v>
      </c>
      <c r="HA22" s="13" t="n">
        <v>0</v>
      </c>
      <c r="HB22" s="13" t="n">
        <v>0</v>
      </c>
      <c r="HC22" s="13" t="n">
        <v>0</v>
      </c>
      <c r="HD22" s="13" t="n">
        <v>0</v>
      </c>
      <c r="HE22" s="13" t="n">
        <v>0</v>
      </c>
      <c r="HF22" s="13" t="n">
        <v>0</v>
      </c>
      <c r="HG22" s="13" t="n">
        <v>0</v>
      </c>
      <c r="HH22" s="13" t="n">
        <v>0</v>
      </c>
      <c r="HI22" s="25" t="n">
        <v>0</v>
      </c>
      <c r="HJ22" s="13" t="n">
        <v>0</v>
      </c>
      <c r="HK22" s="13" t="n">
        <v>0</v>
      </c>
      <c r="HL22" s="13" t="n">
        <v>0</v>
      </c>
      <c r="HM22" s="13" t="n">
        <v>0</v>
      </c>
      <c r="HN22" s="13" t="n">
        <v>0</v>
      </c>
      <c r="HO22" s="13" t="n">
        <v>0</v>
      </c>
      <c r="HP22" s="13" t="n">
        <v>0</v>
      </c>
      <c r="HQ22" s="13" t="n">
        <v>0</v>
      </c>
      <c r="HR22" s="25" t="n">
        <v>0</v>
      </c>
      <c r="HS22" s="13" t="n">
        <v>0</v>
      </c>
      <c r="HT22" s="13" t="n">
        <v>0</v>
      </c>
      <c r="HU22" s="13" t="n">
        <v>0</v>
      </c>
      <c r="HV22" s="13" t="n">
        <v>0</v>
      </c>
      <c r="HW22" s="13" t="n">
        <v>0</v>
      </c>
      <c r="HX22" s="13" t="n">
        <v>0</v>
      </c>
      <c r="HY22" s="13" t="n">
        <v>0</v>
      </c>
      <c r="HZ22" s="13" t="n">
        <v>0</v>
      </c>
      <c r="IA22" s="25" t="n">
        <v>0</v>
      </c>
      <c r="IB22" s="13" t="n">
        <v>0</v>
      </c>
      <c r="IC22" s="13" t="n">
        <v>0</v>
      </c>
      <c r="ID22" s="13" t="n">
        <v>0</v>
      </c>
      <c r="IE22" s="13" t="n">
        <v>0</v>
      </c>
      <c r="IF22" s="13" t="n">
        <v>0</v>
      </c>
      <c r="IG22" s="13" t="n">
        <v>0</v>
      </c>
      <c r="IH22" s="13" t="n">
        <v>0</v>
      </c>
      <c r="II22" s="13" t="n">
        <v>0</v>
      </c>
      <c r="IJ22" s="25" t="n">
        <v>0</v>
      </c>
      <c r="IK22" s="13" t="n">
        <v>0</v>
      </c>
      <c r="IL22" s="13" t="n">
        <v>0</v>
      </c>
      <c r="IM22" s="13" t="n">
        <v>0</v>
      </c>
      <c r="IN22" s="13" t="n">
        <v>0</v>
      </c>
      <c r="IO22" s="13" t="n">
        <v>0</v>
      </c>
      <c r="IP22" s="13" t="n">
        <v>0</v>
      </c>
      <c r="IQ22" s="13" t="n">
        <v>0</v>
      </c>
      <c r="IR22" s="13" t="n">
        <v>0</v>
      </c>
      <c r="IS22" s="25" t="n">
        <v>0</v>
      </c>
      <c r="IT22" s="2"/>
    </row>
    <row r="23" customFormat="false" ht="12.75" hidden="false" customHeight="false" outlineLevel="0" collapsed="false">
      <c r="A23" s="12" t="s">
        <v>146</v>
      </c>
      <c r="B23" s="13" t="n">
        <v>0</v>
      </c>
      <c r="C23" s="13" t="n">
        <v>0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21</v>
      </c>
      <c r="I23" s="13" t="n">
        <v>0</v>
      </c>
      <c r="J23" s="25" t="n">
        <f aca="false">SUM(B23:I23)</f>
        <v>21</v>
      </c>
      <c r="K23" s="13" t="n">
        <v>0</v>
      </c>
      <c r="L23" s="13" t="n">
        <v>0</v>
      </c>
      <c r="M23" s="13" t="n">
        <v>0</v>
      </c>
      <c r="N23" s="13" t="n">
        <v>0</v>
      </c>
      <c r="O23" s="13" t="n">
        <v>0</v>
      </c>
      <c r="P23" s="13" t="n">
        <v>0</v>
      </c>
      <c r="Q23" s="13" t="n">
        <v>0</v>
      </c>
      <c r="R23" s="13" t="n">
        <v>0</v>
      </c>
      <c r="S23" s="25" t="n">
        <f aca="false">SUM(K23:R23)</f>
        <v>0</v>
      </c>
      <c r="T23" s="13" t="n">
        <v>0</v>
      </c>
      <c r="U23" s="13" t="n">
        <v>0</v>
      </c>
      <c r="V23" s="13" t="n">
        <v>0</v>
      </c>
      <c r="W23" s="13" t="n">
        <v>0</v>
      </c>
      <c r="X23" s="13" t="n">
        <v>0</v>
      </c>
      <c r="Y23" s="13" t="n">
        <v>0</v>
      </c>
      <c r="Z23" s="13" t="n">
        <v>0</v>
      </c>
      <c r="AA23" s="13" t="n">
        <v>0</v>
      </c>
      <c r="AB23" s="25" t="n">
        <f aca="false">SUM(T23:AA23)</f>
        <v>0</v>
      </c>
      <c r="AC23" s="13" t="n">
        <v>0</v>
      </c>
      <c r="AD23" s="13" t="n">
        <v>0</v>
      </c>
      <c r="AE23" s="13" t="n">
        <v>0</v>
      </c>
      <c r="AF23" s="13" t="n">
        <v>0</v>
      </c>
      <c r="AG23" s="13" t="n">
        <v>0</v>
      </c>
      <c r="AH23" s="13" t="n">
        <v>0</v>
      </c>
      <c r="AI23" s="13" t="n">
        <v>0</v>
      </c>
      <c r="AJ23" s="13" t="n">
        <v>0</v>
      </c>
      <c r="AK23" s="25" t="n">
        <f aca="false">SUM(AC23:AJ23)</f>
        <v>0</v>
      </c>
      <c r="AL23" s="13" t="n">
        <v>0</v>
      </c>
      <c r="AM23" s="13" t="n">
        <v>0</v>
      </c>
      <c r="AN23" s="13" t="n">
        <v>0</v>
      </c>
      <c r="AO23" s="13" t="n">
        <v>115</v>
      </c>
      <c r="AP23" s="13" t="n">
        <v>480</v>
      </c>
      <c r="AQ23" s="13" t="n">
        <v>394</v>
      </c>
      <c r="AR23" s="13" t="n">
        <v>178</v>
      </c>
      <c r="AS23" s="13" t="n">
        <v>0</v>
      </c>
      <c r="AT23" s="25" t="n">
        <f aca="false">SUM(AL23:AS23)</f>
        <v>1167</v>
      </c>
      <c r="AU23" s="13" t="n">
        <v>0</v>
      </c>
      <c r="AV23" s="13" t="n">
        <v>0</v>
      </c>
      <c r="AW23" s="13" t="n">
        <v>0</v>
      </c>
      <c r="AX23" s="13" t="n">
        <v>0</v>
      </c>
      <c r="AY23" s="13" t="n">
        <v>0</v>
      </c>
      <c r="AZ23" s="13" t="n">
        <v>203</v>
      </c>
      <c r="BA23" s="13" t="n">
        <v>0</v>
      </c>
      <c r="BB23" s="13" t="n">
        <v>0</v>
      </c>
      <c r="BC23" s="25" t="n">
        <f aca="false">SUM(AU23:BB23)</f>
        <v>203</v>
      </c>
      <c r="BD23" s="13" t="n">
        <v>0</v>
      </c>
      <c r="BE23" s="13" t="n">
        <v>0</v>
      </c>
      <c r="BF23" s="13" t="n">
        <v>0</v>
      </c>
      <c r="BG23" s="13" t="n">
        <v>0</v>
      </c>
      <c r="BH23" s="13" t="n">
        <v>0</v>
      </c>
      <c r="BI23" s="13" t="n">
        <v>0</v>
      </c>
      <c r="BJ23" s="13" t="n">
        <v>0</v>
      </c>
      <c r="BK23" s="13" t="n">
        <v>0</v>
      </c>
      <c r="BL23" s="25" t="n">
        <f aca="false">SUM(BD23:BK23)</f>
        <v>0</v>
      </c>
      <c r="BM23" s="13" t="n">
        <v>0</v>
      </c>
      <c r="BN23" s="13" t="n">
        <v>0</v>
      </c>
      <c r="BO23" s="13" t="n">
        <v>0</v>
      </c>
      <c r="BP23" s="13" t="n">
        <v>0</v>
      </c>
      <c r="BQ23" s="13" t="n">
        <v>0</v>
      </c>
      <c r="BR23" s="13" t="n">
        <v>0</v>
      </c>
      <c r="BS23" s="13" t="n">
        <v>0</v>
      </c>
      <c r="BT23" s="13" t="n">
        <v>0</v>
      </c>
      <c r="BU23" s="25" t="n">
        <f aca="false">SUM(BM23:BT23)</f>
        <v>0</v>
      </c>
      <c r="BV23" s="13" t="n">
        <v>0</v>
      </c>
      <c r="BW23" s="13" t="n">
        <v>0</v>
      </c>
      <c r="BX23" s="13" t="n">
        <v>0</v>
      </c>
      <c r="BY23" s="13" t="n">
        <v>0</v>
      </c>
      <c r="BZ23" s="13" t="n">
        <v>0</v>
      </c>
      <c r="CA23" s="13" t="n">
        <v>0</v>
      </c>
      <c r="CB23" s="13" t="n">
        <v>0</v>
      </c>
      <c r="CC23" s="13" t="n">
        <v>0</v>
      </c>
      <c r="CD23" s="25" t="n">
        <f aca="false">SUM(BV23:CC23)</f>
        <v>0</v>
      </c>
      <c r="CE23" s="13" t="n">
        <v>1495</v>
      </c>
      <c r="CF23" s="13" t="n">
        <v>0</v>
      </c>
      <c r="CG23" s="13" t="n">
        <v>852</v>
      </c>
      <c r="CH23" s="13" t="n">
        <v>2029</v>
      </c>
      <c r="CI23" s="13" t="n">
        <v>0</v>
      </c>
      <c r="CJ23" s="13" t="n">
        <v>1673</v>
      </c>
      <c r="CK23" s="13" t="n">
        <v>1287</v>
      </c>
      <c r="CL23" s="13" t="n">
        <v>2215</v>
      </c>
      <c r="CM23" s="25" t="n">
        <f aca="false">SUM(CE23:CL23)</f>
        <v>9551</v>
      </c>
      <c r="CN23" s="13" t="n">
        <v>0</v>
      </c>
      <c r="CO23" s="13" t="n">
        <v>0</v>
      </c>
      <c r="CP23" s="13" t="n">
        <v>0</v>
      </c>
      <c r="CQ23" s="13" t="n">
        <v>0</v>
      </c>
      <c r="CR23" s="13" t="n">
        <v>0</v>
      </c>
      <c r="CS23" s="13" t="n">
        <v>0</v>
      </c>
      <c r="CT23" s="13" t="n">
        <v>0</v>
      </c>
      <c r="CU23" s="13" t="n">
        <v>0</v>
      </c>
      <c r="CV23" s="25" t="n">
        <f aca="false">SUM(CN23:CU23)</f>
        <v>0</v>
      </c>
      <c r="CW23" s="13" t="n">
        <v>0</v>
      </c>
      <c r="CX23" s="13" t="n">
        <v>0</v>
      </c>
      <c r="CY23" s="13" t="n">
        <v>0</v>
      </c>
      <c r="CZ23" s="13" t="n">
        <v>0</v>
      </c>
      <c r="DA23" s="13" t="n">
        <v>0</v>
      </c>
      <c r="DB23" s="13" t="n">
        <v>0</v>
      </c>
      <c r="DC23" s="13" t="n">
        <v>0</v>
      </c>
      <c r="DD23" s="13" t="n">
        <v>0</v>
      </c>
      <c r="DE23" s="25" t="n">
        <f aca="false">SUM(CW23:DD23)</f>
        <v>0</v>
      </c>
      <c r="DF23" s="13" t="n">
        <v>0</v>
      </c>
      <c r="DG23" s="13" t="n">
        <v>0</v>
      </c>
      <c r="DH23" s="13" t="n">
        <v>0</v>
      </c>
      <c r="DI23" s="13" t="n">
        <v>0</v>
      </c>
      <c r="DJ23" s="13" t="n">
        <v>0</v>
      </c>
      <c r="DK23" s="13" t="n">
        <v>0</v>
      </c>
      <c r="DL23" s="13" t="n">
        <v>0</v>
      </c>
      <c r="DM23" s="13" t="n">
        <v>0</v>
      </c>
      <c r="DN23" s="25" t="n">
        <f aca="false">SUM(DF23:DM23)</f>
        <v>0</v>
      </c>
      <c r="DO23" s="13" t="n">
        <v>0</v>
      </c>
      <c r="DP23" s="13" t="n">
        <v>0</v>
      </c>
      <c r="DQ23" s="13" t="n">
        <v>0</v>
      </c>
      <c r="DR23" s="13" t="n">
        <v>0</v>
      </c>
      <c r="DS23" s="13" t="n">
        <v>0</v>
      </c>
      <c r="DT23" s="13" t="n">
        <v>0</v>
      </c>
      <c r="DU23" s="13" t="n">
        <v>0</v>
      </c>
      <c r="DV23" s="13" t="n">
        <v>0</v>
      </c>
      <c r="DW23" s="25" t="n">
        <f aca="false">SUM(DO23:DV23)</f>
        <v>0</v>
      </c>
      <c r="DX23" s="13" t="n">
        <v>0</v>
      </c>
      <c r="DY23" s="13" t="n">
        <v>0</v>
      </c>
      <c r="DZ23" s="13" t="n">
        <v>0</v>
      </c>
      <c r="EA23" s="13" t="n">
        <v>0</v>
      </c>
      <c r="EB23" s="13" t="n">
        <v>0</v>
      </c>
      <c r="EC23" s="13" t="n">
        <v>0</v>
      </c>
      <c r="ED23" s="13" t="n">
        <v>0</v>
      </c>
      <c r="EE23" s="13" t="n">
        <v>0</v>
      </c>
      <c r="EF23" s="25" t="n">
        <f aca="false">SUM(DX23:EE23)</f>
        <v>0</v>
      </c>
      <c r="EG23" s="13" t="n">
        <v>0</v>
      </c>
      <c r="EH23" s="13" t="n">
        <v>0</v>
      </c>
      <c r="EI23" s="13" t="n">
        <v>0</v>
      </c>
      <c r="EJ23" s="13" t="n">
        <v>0</v>
      </c>
      <c r="EK23" s="13" t="n">
        <v>0</v>
      </c>
      <c r="EL23" s="13" t="n">
        <v>0</v>
      </c>
      <c r="EM23" s="13" t="n">
        <v>0</v>
      </c>
      <c r="EN23" s="13" t="n">
        <v>0</v>
      </c>
      <c r="EO23" s="25" t="n">
        <f aca="false">SUM(EG23:EN23)</f>
        <v>0</v>
      </c>
      <c r="EP23" s="13" t="n">
        <v>0</v>
      </c>
      <c r="EQ23" s="13" t="n">
        <v>0</v>
      </c>
      <c r="ER23" s="13" t="n">
        <v>0</v>
      </c>
      <c r="ES23" s="13" t="n">
        <v>0</v>
      </c>
      <c r="ET23" s="13" t="n">
        <v>0</v>
      </c>
      <c r="EU23" s="13" t="n">
        <v>0</v>
      </c>
      <c r="EV23" s="13" t="n">
        <v>63</v>
      </c>
      <c r="EW23" s="13" t="n">
        <v>0</v>
      </c>
      <c r="EX23" s="25" t="n">
        <v>63</v>
      </c>
      <c r="EY23" s="13" t="n">
        <v>0</v>
      </c>
      <c r="EZ23" s="13" t="n">
        <v>0</v>
      </c>
      <c r="FA23" s="13" t="n">
        <v>0</v>
      </c>
      <c r="FB23" s="13" t="n">
        <v>0</v>
      </c>
      <c r="FC23" s="13" t="n">
        <v>0</v>
      </c>
      <c r="FD23" s="13" t="n">
        <v>0</v>
      </c>
      <c r="FE23" s="13" t="n">
        <v>0</v>
      </c>
      <c r="FF23" s="13" t="n">
        <v>0</v>
      </c>
      <c r="FG23" s="25" t="n">
        <v>0</v>
      </c>
      <c r="FH23" s="13" t="n">
        <v>0</v>
      </c>
      <c r="FI23" s="13" t="n">
        <v>0</v>
      </c>
      <c r="FJ23" s="13" t="n">
        <v>0</v>
      </c>
      <c r="FK23" s="13" t="n">
        <v>0</v>
      </c>
      <c r="FL23" s="13" t="n">
        <v>0</v>
      </c>
      <c r="FM23" s="13" t="n">
        <v>0</v>
      </c>
      <c r="FN23" s="13" t="n">
        <v>50</v>
      </c>
      <c r="FO23" s="13" t="n">
        <v>0</v>
      </c>
      <c r="FP23" s="25" t="n">
        <v>50</v>
      </c>
      <c r="FQ23" s="13" t="n">
        <v>0</v>
      </c>
      <c r="FR23" s="13" t="n">
        <v>0</v>
      </c>
      <c r="FS23" s="13" t="n">
        <v>0</v>
      </c>
      <c r="FT23" s="13" t="n">
        <v>0</v>
      </c>
      <c r="FU23" s="13" t="n">
        <v>0</v>
      </c>
      <c r="FV23" s="13" t="n">
        <v>0</v>
      </c>
      <c r="FW23" s="13" t="n">
        <v>0</v>
      </c>
      <c r="FX23" s="13" t="n">
        <v>0</v>
      </c>
      <c r="FY23" s="25" t="n">
        <v>0</v>
      </c>
      <c r="FZ23" s="13" t="n">
        <v>0</v>
      </c>
      <c r="GA23" s="13" t="n">
        <v>0</v>
      </c>
      <c r="GB23" s="13" t="n">
        <v>0</v>
      </c>
      <c r="GC23" s="13" t="n">
        <v>0</v>
      </c>
      <c r="GD23" s="13" t="n">
        <v>0</v>
      </c>
      <c r="GE23" s="13" t="n">
        <v>0</v>
      </c>
      <c r="GF23" s="13" t="n">
        <v>0</v>
      </c>
      <c r="GG23" s="13" t="n">
        <v>0</v>
      </c>
      <c r="GH23" s="25" t="n">
        <v>0</v>
      </c>
      <c r="GI23" s="13" t="n">
        <v>0</v>
      </c>
      <c r="GJ23" s="13" t="n">
        <v>0</v>
      </c>
      <c r="GK23" s="13" t="n">
        <v>0</v>
      </c>
      <c r="GL23" s="13" t="n">
        <v>0</v>
      </c>
      <c r="GM23" s="13" t="n">
        <v>0</v>
      </c>
      <c r="GN23" s="13" t="n">
        <v>0</v>
      </c>
      <c r="GO23" s="13" t="n">
        <v>0</v>
      </c>
      <c r="GP23" s="13" t="n">
        <v>0</v>
      </c>
      <c r="GQ23" s="25" t="n">
        <v>0</v>
      </c>
      <c r="GR23" s="13" t="n">
        <v>0</v>
      </c>
      <c r="GS23" s="13" t="n">
        <v>0</v>
      </c>
      <c r="GT23" s="13" t="n">
        <v>0</v>
      </c>
      <c r="GU23" s="13" t="n">
        <v>0</v>
      </c>
      <c r="GV23" s="13" t="n">
        <v>0</v>
      </c>
      <c r="GW23" s="13" t="n">
        <v>0</v>
      </c>
      <c r="GX23" s="13" t="n">
        <v>0</v>
      </c>
      <c r="GY23" s="13" t="n">
        <v>0</v>
      </c>
      <c r="GZ23" s="25" t="n">
        <v>0</v>
      </c>
      <c r="HA23" s="13" t="n">
        <v>0</v>
      </c>
      <c r="HB23" s="13" t="n">
        <v>0</v>
      </c>
      <c r="HC23" s="13" t="n">
        <v>0</v>
      </c>
      <c r="HD23" s="13" t="n">
        <v>0</v>
      </c>
      <c r="HE23" s="13" t="n">
        <v>0</v>
      </c>
      <c r="HF23" s="13" t="n">
        <v>0</v>
      </c>
      <c r="HG23" s="13" t="n">
        <v>0</v>
      </c>
      <c r="HH23" s="13" t="n">
        <v>0</v>
      </c>
      <c r="HI23" s="25" t="n">
        <v>0</v>
      </c>
      <c r="HJ23" s="13" t="n">
        <v>0</v>
      </c>
      <c r="HK23" s="13" t="n">
        <v>0</v>
      </c>
      <c r="HL23" s="13" t="n">
        <v>0</v>
      </c>
      <c r="HM23" s="13" t="n">
        <v>0</v>
      </c>
      <c r="HN23" s="13" t="n">
        <v>0</v>
      </c>
      <c r="HO23" s="13" t="n">
        <v>0</v>
      </c>
      <c r="HP23" s="13" t="n">
        <v>0</v>
      </c>
      <c r="HQ23" s="13" t="n">
        <v>0</v>
      </c>
      <c r="HR23" s="25" t="n">
        <v>0</v>
      </c>
      <c r="HS23" s="13" t="n">
        <v>0</v>
      </c>
      <c r="HT23" s="13" t="n">
        <v>0</v>
      </c>
      <c r="HU23" s="13" t="n">
        <v>0</v>
      </c>
      <c r="HV23" s="13" t="n">
        <v>0</v>
      </c>
      <c r="HW23" s="13" t="n">
        <v>0</v>
      </c>
      <c r="HX23" s="13" t="n">
        <v>0</v>
      </c>
      <c r="HY23" s="13" t="n">
        <v>0</v>
      </c>
      <c r="HZ23" s="13" t="n">
        <v>0</v>
      </c>
      <c r="IA23" s="25" t="n">
        <v>0</v>
      </c>
      <c r="IB23" s="13" t="n">
        <v>0</v>
      </c>
      <c r="IC23" s="13" t="n">
        <v>0</v>
      </c>
      <c r="ID23" s="13" t="n">
        <v>0</v>
      </c>
      <c r="IE23" s="13" t="n">
        <v>0</v>
      </c>
      <c r="IF23" s="13" t="n">
        <v>0</v>
      </c>
      <c r="IG23" s="13" t="n">
        <v>0</v>
      </c>
      <c r="IH23" s="13" t="n">
        <v>0</v>
      </c>
      <c r="II23" s="13" t="n">
        <v>0</v>
      </c>
      <c r="IJ23" s="25" t="n">
        <v>0</v>
      </c>
      <c r="IK23" s="13" t="n">
        <v>0</v>
      </c>
      <c r="IL23" s="13" t="n">
        <v>0</v>
      </c>
      <c r="IM23" s="13" t="n">
        <v>856</v>
      </c>
      <c r="IN23" s="13" t="n">
        <v>0</v>
      </c>
      <c r="IO23" s="13" t="n">
        <v>0</v>
      </c>
      <c r="IP23" s="13" t="n">
        <v>0</v>
      </c>
      <c r="IQ23" s="13" t="n">
        <v>0</v>
      </c>
      <c r="IR23" s="13" t="n">
        <v>0</v>
      </c>
      <c r="IS23" s="25" t="n">
        <v>856</v>
      </c>
      <c r="IT23" s="2"/>
    </row>
    <row r="24" customFormat="false" ht="12.75" hidden="false" customHeight="false" outlineLevel="0" collapsed="false">
      <c r="A24" s="12" t="s">
        <v>147</v>
      </c>
      <c r="B24" s="13" t="n">
        <v>0</v>
      </c>
      <c r="C24" s="13" t="n">
        <v>0</v>
      </c>
      <c r="D24" s="13" t="n">
        <v>173</v>
      </c>
      <c r="E24" s="13" t="n">
        <v>51</v>
      </c>
      <c r="F24" s="13" t="n">
        <v>0</v>
      </c>
      <c r="G24" s="13" t="n">
        <v>113</v>
      </c>
      <c r="H24" s="13" t="n">
        <v>70</v>
      </c>
      <c r="I24" s="13" t="n">
        <v>0</v>
      </c>
      <c r="J24" s="25" t="n">
        <f aca="false">SUM(B24:I24)</f>
        <v>407</v>
      </c>
      <c r="K24" s="13" t="n">
        <v>0</v>
      </c>
      <c r="L24" s="13" t="n">
        <v>0</v>
      </c>
      <c r="M24" s="13" t="n">
        <v>0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25" t="n">
        <f aca="false">SUM(K24:R24)</f>
        <v>0</v>
      </c>
      <c r="T24" s="13" t="n">
        <v>0</v>
      </c>
      <c r="U24" s="13" t="n">
        <v>0</v>
      </c>
      <c r="V24" s="13" t="n">
        <v>0</v>
      </c>
      <c r="W24" s="13" t="n">
        <v>0</v>
      </c>
      <c r="X24" s="13" t="n">
        <v>0</v>
      </c>
      <c r="Y24" s="13" t="n">
        <v>0</v>
      </c>
      <c r="Z24" s="13" t="n">
        <v>0</v>
      </c>
      <c r="AA24" s="13" t="n">
        <v>0</v>
      </c>
      <c r="AB24" s="25" t="n">
        <f aca="false">SUM(T24:AA24)</f>
        <v>0</v>
      </c>
      <c r="AC24" s="13" t="n">
        <v>0</v>
      </c>
      <c r="AD24" s="13" t="n">
        <v>0</v>
      </c>
      <c r="AE24" s="13" t="n">
        <v>538</v>
      </c>
      <c r="AF24" s="13" t="n">
        <v>257</v>
      </c>
      <c r="AG24" s="13" t="n">
        <v>0</v>
      </c>
      <c r="AH24" s="13" t="n">
        <v>98</v>
      </c>
      <c r="AI24" s="13" t="n">
        <v>259</v>
      </c>
      <c r="AJ24" s="13" t="n">
        <v>16</v>
      </c>
      <c r="AK24" s="25" t="n">
        <f aca="false">SUM(AC24:AJ24)</f>
        <v>1168</v>
      </c>
      <c r="AL24" s="13" t="n">
        <v>0</v>
      </c>
      <c r="AM24" s="13" t="n">
        <v>0</v>
      </c>
      <c r="AN24" s="13" t="n">
        <v>0</v>
      </c>
      <c r="AO24" s="13" t="n">
        <v>0</v>
      </c>
      <c r="AP24" s="13" t="n">
        <v>0</v>
      </c>
      <c r="AQ24" s="13" t="n">
        <v>0</v>
      </c>
      <c r="AR24" s="13" t="n">
        <v>0</v>
      </c>
      <c r="AS24" s="13" t="n">
        <v>0</v>
      </c>
      <c r="AT24" s="25" t="n">
        <f aca="false">SUM(AL24:AS24)</f>
        <v>0</v>
      </c>
      <c r="AU24" s="13" t="n">
        <v>0</v>
      </c>
      <c r="AV24" s="13" t="n">
        <v>0</v>
      </c>
      <c r="AW24" s="13" t="n">
        <v>0</v>
      </c>
      <c r="AX24" s="13" t="n">
        <v>0</v>
      </c>
      <c r="AY24" s="13" t="n">
        <v>0</v>
      </c>
      <c r="AZ24" s="13" t="n">
        <v>185</v>
      </c>
      <c r="BA24" s="13" t="n">
        <v>99</v>
      </c>
      <c r="BB24" s="13" t="n">
        <v>0</v>
      </c>
      <c r="BC24" s="25" t="n">
        <f aca="false">SUM(AU24:BB24)</f>
        <v>284</v>
      </c>
      <c r="BD24" s="13" t="n">
        <v>0</v>
      </c>
      <c r="BE24" s="13" t="n">
        <v>0</v>
      </c>
      <c r="BF24" s="13" t="n">
        <v>0</v>
      </c>
      <c r="BG24" s="13" t="n">
        <v>0</v>
      </c>
      <c r="BH24" s="13" t="n">
        <v>0</v>
      </c>
      <c r="BI24" s="13" t="n">
        <v>0</v>
      </c>
      <c r="BJ24" s="13" t="n">
        <v>0</v>
      </c>
      <c r="BK24" s="13" t="n">
        <v>0</v>
      </c>
      <c r="BL24" s="25" t="n">
        <f aca="false">SUM(BD24:BK24)</f>
        <v>0</v>
      </c>
      <c r="BM24" s="13" t="n">
        <v>0</v>
      </c>
      <c r="BN24" s="13" t="n">
        <v>0</v>
      </c>
      <c r="BO24" s="13" t="n">
        <v>0</v>
      </c>
      <c r="BP24" s="13" t="n">
        <v>0</v>
      </c>
      <c r="BQ24" s="13" t="n">
        <v>0</v>
      </c>
      <c r="BR24" s="13" t="n">
        <v>0</v>
      </c>
      <c r="BS24" s="13" t="n">
        <v>0</v>
      </c>
      <c r="BT24" s="13" t="n">
        <v>0</v>
      </c>
      <c r="BU24" s="25" t="n">
        <f aca="false">SUM(BM24:BT24)</f>
        <v>0</v>
      </c>
      <c r="BV24" s="13" t="n">
        <v>0</v>
      </c>
      <c r="BW24" s="13" t="n">
        <v>0</v>
      </c>
      <c r="BX24" s="13" t="n">
        <v>0</v>
      </c>
      <c r="BY24" s="13" t="n">
        <v>0</v>
      </c>
      <c r="BZ24" s="13" t="n">
        <v>0</v>
      </c>
      <c r="CA24" s="13" t="n">
        <v>0</v>
      </c>
      <c r="CB24" s="13" t="n">
        <v>0</v>
      </c>
      <c r="CC24" s="13" t="n">
        <v>0</v>
      </c>
      <c r="CD24" s="25" t="n">
        <f aca="false">SUM(BV24:CC24)</f>
        <v>0</v>
      </c>
      <c r="CE24" s="13" t="n">
        <v>1013</v>
      </c>
      <c r="CF24" s="13" t="n">
        <v>12</v>
      </c>
      <c r="CG24" s="13" t="n">
        <v>25538</v>
      </c>
      <c r="CH24" s="13" t="n">
        <v>6932</v>
      </c>
      <c r="CI24" s="13" t="n">
        <v>0</v>
      </c>
      <c r="CJ24" s="13" t="n">
        <v>6282</v>
      </c>
      <c r="CK24" s="13" t="n">
        <v>23859</v>
      </c>
      <c r="CL24" s="13" t="n">
        <v>325</v>
      </c>
      <c r="CM24" s="25" t="n">
        <f aca="false">SUM(CE24:CL24)</f>
        <v>63961</v>
      </c>
      <c r="CN24" s="13" t="n">
        <v>0</v>
      </c>
      <c r="CO24" s="13" t="n">
        <v>0</v>
      </c>
      <c r="CP24" s="13" t="n">
        <v>0</v>
      </c>
      <c r="CQ24" s="13" t="n">
        <v>0</v>
      </c>
      <c r="CR24" s="13" t="n">
        <v>0</v>
      </c>
      <c r="CS24" s="13" t="n">
        <v>0</v>
      </c>
      <c r="CT24" s="13" t="n">
        <v>0</v>
      </c>
      <c r="CU24" s="13" t="n">
        <v>0</v>
      </c>
      <c r="CV24" s="25" t="n">
        <f aca="false">SUM(CN24:CU24)</f>
        <v>0</v>
      </c>
      <c r="CW24" s="13" t="n">
        <v>0</v>
      </c>
      <c r="CX24" s="13" t="n">
        <v>0</v>
      </c>
      <c r="CY24" s="13" t="n">
        <v>0</v>
      </c>
      <c r="CZ24" s="13" t="n">
        <v>0</v>
      </c>
      <c r="DA24" s="13" t="n">
        <v>0</v>
      </c>
      <c r="DB24" s="13" t="n">
        <v>0</v>
      </c>
      <c r="DC24" s="13" t="n">
        <v>0</v>
      </c>
      <c r="DD24" s="13" t="n">
        <v>0</v>
      </c>
      <c r="DE24" s="25" t="n">
        <f aca="false">SUM(CW24:DD24)</f>
        <v>0</v>
      </c>
      <c r="DF24" s="13" t="n">
        <v>0</v>
      </c>
      <c r="DG24" s="13" t="n">
        <v>0</v>
      </c>
      <c r="DH24" s="13" t="n">
        <v>0</v>
      </c>
      <c r="DI24" s="13" t="n">
        <v>0</v>
      </c>
      <c r="DJ24" s="13" t="n">
        <v>0</v>
      </c>
      <c r="DK24" s="13" t="n">
        <v>0</v>
      </c>
      <c r="DL24" s="13" t="n">
        <v>0</v>
      </c>
      <c r="DM24" s="13" t="n">
        <v>0</v>
      </c>
      <c r="DN24" s="25" t="n">
        <f aca="false">SUM(DF24:DM24)</f>
        <v>0</v>
      </c>
      <c r="DO24" s="13" t="n">
        <v>0</v>
      </c>
      <c r="DP24" s="13" t="n">
        <v>0</v>
      </c>
      <c r="DQ24" s="13" t="n">
        <v>0</v>
      </c>
      <c r="DR24" s="13" t="n">
        <v>0</v>
      </c>
      <c r="DS24" s="13" t="n">
        <v>0</v>
      </c>
      <c r="DT24" s="13" t="n">
        <v>0</v>
      </c>
      <c r="DU24" s="13" t="n">
        <v>0</v>
      </c>
      <c r="DV24" s="13" t="n">
        <v>0</v>
      </c>
      <c r="DW24" s="25" t="n">
        <f aca="false">SUM(DO24:DV24)</f>
        <v>0</v>
      </c>
      <c r="DX24" s="13" t="n">
        <v>0</v>
      </c>
      <c r="DY24" s="13" t="n">
        <v>0</v>
      </c>
      <c r="DZ24" s="13" t="n">
        <v>0</v>
      </c>
      <c r="EA24" s="13" t="n">
        <v>0</v>
      </c>
      <c r="EB24" s="13" t="n">
        <v>0</v>
      </c>
      <c r="EC24" s="13" t="n">
        <v>120</v>
      </c>
      <c r="ED24" s="13" t="n">
        <v>158</v>
      </c>
      <c r="EE24" s="13" t="n">
        <v>217</v>
      </c>
      <c r="EF24" s="25" t="n">
        <f aca="false">SUM(DX24:EE24)</f>
        <v>495</v>
      </c>
      <c r="EG24" s="13" t="n">
        <v>0</v>
      </c>
      <c r="EH24" s="13" t="n">
        <v>0</v>
      </c>
      <c r="EI24" s="13" t="n">
        <v>0</v>
      </c>
      <c r="EJ24" s="13" t="n">
        <v>0</v>
      </c>
      <c r="EK24" s="13" t="n">
        <v>0</v>
      </c>
      <c r="EL24" s="13" t="n">
        <v>0</v>
      </c>
      <c r="EM24" s="13" t="n">
        <v>0</v>
      </c>
      <c r="EN24" s="13" t="n">
        <v>0</v>
      </c>
      <c r="EO24" s="25" t="n">
        <f aca="false">SUM(EG24:EN24)</f>
        <v>0</v>
      </c>
      <c r="EP24" s="13" t="n">
        <v>0</v>
      </c>
      <c r="EQ24" s="13" t="n">
        <v>0</v>
      </c>
      <c r="ER24" s="13" t="n">
        <v>0</v>
      </c>
      <c r="ES24" s="13" t="n">
        <v>0</v>
      </c>
      <c r="ET24" s="13" t="n">
        <v>0</v>
      </c>
      <c r="EU24" s="13" t="n">
        <v>50</v>
      </c>
      <c r="EV24" s="13" t="n">
        <v>169</v>
      </c>
      <c r="EW24" s="13" t="n">
        <v>0</v>
      </c>
      <c r="EX24" s="25" t="n">
        <v>219</v>
      </c>
      <c r="EY24" s="13" t="n">
        <v>0</v>
      </c>
      <c r="EZ24" s="13" t="n">
        <v>0</v>
      </c>
      <c r="FA24" s="13" t="n">
        <v>113</v>
      </c>
      <c r="FB24" s="13" t="n">
        <v>26</v>
      </c>
      <c r="FC24" s="13" t="n">
        <v>0</v>
      </c>
      <c r="FD24" s="13" t="n">
        <v>90</v>
      </c>
      <c r="FE24" s="13" t="n">
        <v>218</v>
      </c>
      <c r="FF24" s="13" t="n">
        <v>0</v>
      </c>
      <c r="FG24" s="25" t="n">
        <v>447</v>
      </c>
      <c r="FH24" s="13" t="n">
        <v>0</v>
      </c>
      <c r="FI24" s="13" t="n">
        <v>0</v>
      </c>
      <c r="FJ24" s="13" t="n">
        <v>658</v>
      </c>
      <c r="FK24" s="13" t="n">
        <v>160</v>
      </c>
      <c r="FL24" s="13" t="n">
        <v>280</v>
      </c>
      <c r="FM24" s="13" t="n">
        <v>353</v>
      </c>
      <c r="FN24" s="13" t="n">
        <v>362</v>
      </c>
      <c r="FO24" s="13" t="n">
        <v>4</v>
      </c>
      <c r="FP24" s="25" t="n">
        <v>1817</v>
      </c>
      <c r="FQ24" s="13" t="n">
        <v>0</v>
      </c>
      <c r="FR24" s="13" t="n">
        <v>0</v>
      </c>
      <c r="FS24" s="13" t="n">
        <v>0</v>
      </c>
      <c r="FT24" s="13" t="n">
        <v>0</v>
      </c>
      <c r="FU24" s="13" t="n">
        <v>0</v>
      </c>
      <c r="FV24" s="13" t="n">
        <v>0</v>
      </c>
      <c r="FW24" s="13" t="n">
        <v>0</v>
      </c>
      <c r="FX24" s="13" t="n">
        <v>0</v>
      </c>
      <c r="FY24" s="25" t="n">
        <v>0</v>
      </c>
      <c r="FZ24" s="13" t="n">
        <v>0</v>
      </c>
      <c r="GA24" s="13" t="n">
        <v>0</v>
      </c>
      <c r="GB24" s="13" t="n">
        <v>0</v>
      </c>
      <c r="GC24" s="13" t="n">
        <v>0</v>
      </c>
      <c r="GD24" s="13" t="n">
        <v>0</v>
      </c>
      <c r="GE24" s="13" t="n">
        <v>0</v>
      </c>
      <c r="GF24" s="13" t="n">
        <v>0</v>
      </c>
      <c r="GG24" s="13" t="n">
        <v>0</v>
      </c>
      <c r="GH24" s="25" t="n">
        <v>0</v>
      </c>
      <c r="GI24" s="13" t="n">
        <v>0</v>
      </c>
      <c r="GJ24" s="13" t="n">
        <v>0</v>
      </c>
      <c r="GK24" s="13" t="n">
        <v>0</v>
      </c>
      <c r="GL24" s="13" t="n">
        <v>0</v>
      </c>
      <c r="GM24" s="13" t="n">
        <v>0</v>
      </c>
      <c r="GN24" s="13" t="n">
        <v>0</v>
      </c>
      <c r="GO24" s="13" t="n">
        <v>0</v>
      </c>
      <c r="GP24" s="13" t="n">
        <v>0</v>
      </c>
      <c r="GQ24" s="25" t="n">
        <v>0</v>
      </c>
      <c r="GR24" s="13" t="n">
        <v>0</v>
      </c>
      <c r="GS24" s="13" t="n">
        <v>0</v>
      </c>
      <c r="GT24" s="13" t="n">
        <v>0</v>
      </c>
      <c r="GU24" s="13" t="n">
        <v>0</v>
      </c>
      <c r="GV24" s="13" t="n">
        <v>0</v>
      </c>
      <c r="GW24" s="13" t="n">
        <v>0</v>
      </c>
      <c r="GX24" s="13" t="n">
        <v>0</v>
      </c>
      <c r="GY24" s="13" t="n">
        <v>0</v>
      </c>
      <c r="GZ24" s="25" t="n">
        <v>0</v>
      </c>
      <c r="HA24" s="13" t="n">
        <v>0</v>
      </c>
      <c r="HB24" s="13" t="n">
        <v>0</v>
      </c>
      <c r="HC24" s="13" t="n">
        <v>0</v>
      </c>
      <c r="HD24" s="13" t="n">
        <v>0</v>
      </c>
      <c r="HE24" s="13" t="n">
        <v>0</v>
      </c>
      <c r="HF24" s="13" t="n">
        <v>0</v>
      </c>
      <c r="HG24" s="13" t="n">
        <v>0</v>
      </c>
      <c r="HH24" s="13" t="n">
        <v>0</v>
      </c>
      <c r="HI24" s="25" t="n">
        <v>0</v>
      </c>
      <c r="HJ24" s="13" t="n">
        <v>0</v>
      </c>
      <c r="HK24" s="13" t="n">
        <v>0</v>
      </c>
      <c r="HL24" s="13" t="n">
        <v>0</v>
      </c>
      <c r="HM24" s="13" t="n">
        <v>0</v>
      </c>
      <c r="HN24" s="13" t="n">
        <v>0</v>
      </c>
      <c r="HO24" s="13" t="n">
        <v>0</v>
      </c>
      <c r="HP24" s="13" t="n">
        <v>0</v>
      </c>
      <c r="HQ24" s="13" t="n">
        <v>0</v>
      </c>
      <c r="HR24" s="25" t="n">
        <v>0</v>
      </c>
      <c r="HS24" s="13" t="n">
        <v>0</v>
      </c>
      <c r="HT24" s="13" t="n">
        <v>0</v>
      </c>
      <c r="HU24" s="13" t="n">
        <v>0</v>
      </c>
      <c r="HV24" s="13" t="n">
        <v>0</v>
      </c>
      <c r="HW24" s="13" t="n">
        <v>0</v>
      </c>
      <c r="HX24" s="13" t="n">
        <v>82</v>
      </c>
      <c r="HY24" s="13" t="n">
        <v>85</v>
      </c>
      <c r="HZ24" s="13" t="n">
        <v>0</v>
      </c>
      <c r="IA24" s="25" t="n">
        <v>167</v>
      </c>
      <c r="IB24" s="13" t="n">
        <v>0</v>
      </c>
      <c r="IC24" s="13" t="n">
        <v>0</v>
      </c>
      <c r="ID24" s="13" t="n">
        <v>0</v>
      </c>
      <c r="IE24" s="13" t="n">
        <v>0</v>
      </c>
      <c r="IF24" s="13" t="n">
        <v>0</v>
      </c>
      <c r="IG24" s="13" t="n">
        <v>0</v>
      </c>
      <c r="IH24" s="13" t="n">
        <v>0</v>
      </c>
      <c r="II24" s="13" t="n">
        <v>0</v>
      </c>
      <c r="IJ24" s="25" t="n">
        <v>0</v>
      </c>
      <c r="IK24" s="13" t="n">
        <v>0</v>
      </c>
      <c r="IL24" s="13" t="n">
        <v>0</v>
      </c>
      <c r="IM24" s="13" t="n">
        <v>245</v>
      </c>
      <c r="IN24" s="13" t="n">
        <v>257</v>
      </c>
      <c r="IO24" s="13" t="n">
        <v>0</v>
      </c>
      <c r="IP24" s="13" t="n">
        <v>85</v>
      </c>
      <c r="IQ24" s="13" t="n">
        <v>50</v>
      </c>
      <c r="IR24" s="13" t="n">
        <v>0</v>
      </c>
      <c r="IS24" s="25" t="n">
        <v>637</v>
      </c>
      <c r="IT24" s="2"/>
    </row>
    <row r="25" customFormat="false" ht="12.75" hidden="false" customHeight="false" outlineLevel="0" collapsed="false">
      <c r="A25" s="12" t="s">
        <v>148</v>
      </c>
      <c r="B25" s="13" t="n">
        <v>0</v>
      </c>
      <c r="C25" s="13" t="n">
        <v>0</v>
      </c>
      <c r="D25" s="13" t="n">
        <v>6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25" t="n">
        <f aca="false">SUM(B25:I25)</f>
        <v>6</v>
      </c>
      <c r="K25" s="13" t="n">
        <v>0</v>
      </c>
      <c r="L25" s="13" t="n">
        <v>0</v>
      </c>
      <c r="M25" s="13" t="n">
        <v>0</v>
      </c>
      <c r="N25" s="13" t="n">
        <v>0</v>
      </c>
      <c r="O25" s="13" t="n">
        <v>0</v>
      </c>
      <c r="P25" s="13" t="n">
        <v>0</v>
      </c>
      <c r="Q25" s="13" t="n">
        <v>0</v>
      </c>
      <c r="R25" s="13" t="n">
        <v>0</v>
      </c>
      <c r="S25" s="25" t="n">
        <f aca="false">SUM(K25:R25)</f>
        <v>0</v>
      </c>
      <c r="T25" s="13" t="n">
        <v>0</v>
      </c>
      <c r="U25" s="13" t="n">
        <v>0</v>
      </c>
      <c r="V25" s="13" t="n">
        <v>0</v>
      </c>
      <c r="W25" s="13" t="n">
        <v>0</v>
      </c>
      <c r="X25" s="13" t="n">
        <v>0</v>
      </c>
      <c r="Y25" s="13" t="n">
        <v>0</v>
      </c>
      <c r="Z25" s="13" t="n">
        <v>0</v>
      </c>
      <c r="AA25" s="13" t="n">
        <v>0</v>
      </c>
      <c r="AB25" s="25" t="n">
        <f aca="false">SUM(T25:AA25)</f>
        <v>0</v>
      </c>
      <c r="AC25" s="13" t="n">
        <v>0</v>
      </c>
      <c r="AD25" s="13" t="n">
        <v>0</v>
      </c>
      <c r="AE25" s="13" t="n">
        <v>0</v>
      </c>
      <c r="AF25" s="13" t="n">
        <v>0</v>
      </c>
      <c r="AG25" s="13" t="n">
        <v>0</v>
      </c>
      <c r="AH25" s="13" t="n">
        <v>0</v>
      </c>
      <c r="AI25" s="13" t="n">
        <v>0</v>
      </c>
      <c r="AJ25" s="13" t="n">
        <v>0</v>
      </c>
      <c r="AK25" s="25" t="n">
        <f aca="false">SUM(AC25:AJ25)</f>
        <v>0</v>
      </c>
      <c r="AL25" s="13" t="n">
        <v>0</v>
      </c>
      <c r="AM25" s="13" t="n">
        <v>0</v>
      </c>
      <c r="AN25" s="13" t="n">
        <v>0</v>
      </c>
      <c r="AO25" s="13" t="n">
        <v>0</v>
      </c>
      <c r="AP25" s="13" t="n">
        <v>0</v>
      </c>
      <c r="AQ25" s="13" t="n">
        <v>0</v>
      </c>
      <c r="AR25" s="13" t="n">
        <v>0</v>
      </c>
      <c r="AS25" s="13" t="n">
        <v>0</v>
      </c>
      <c r="AT25" s="25" t="n">
        <f aca="false">SUM(AL25:AS25)</f>
        <v>0</v>
      </c>
      <c r="AU25" s="13" t="n">
        <v>0</v>
      </c>
      <c r="AV25" s="13" t="n">
        <v>0</v>
      </c>
      <c r="AW25" s="13" t="n">
        <v>0</v>
      </c>
      <c r="AX25" s="13" t="n">
        <v>0</v>
      </c>
      <c r="AY25" s="13" t="n">
        <v>0</v>
      </c>
      <c r="AZ25" s="13" t="n">
        <v>80</v>
      </c>
      <c r="BA25" s="13" t="n">
        <v>12</v>
      </c>
      <c r="BB25" s="13" t="n">
        <v>0</v>
      </c>
      <c r="BC25" s="25" t="n">
        <f aca="false">SUM(AU25:BB25)</f>
        <v>92</v>
      </c>
      <c r="BD25" s="13" t="n">
        <v>0</v>
      </c>
      <c r="BE25" s="13" t="n">
        <v>0</v>
      </c>
      <c r="BF25" s="13" t="n">
        <v>0</v>
      </c>
      <c r="BG25" s="13" t="n">
        <v>0</v>
      </c>
      <c r="BH25" s="13" t="n">
        <v>0</v>
      </c>
      <c r="BI25" s="13" t="n">
        <v>0</v>
      </c>
      <c r="BJ25" s="13" t="n">
        <v>0</v>
      </c>
      <c r="BK25" s="13" t="n">
        <v>0</v>
      </c>
      <c r="BL25" s="25" t="n">
        <f aca="false">SUM(BD25:BK25)</f>
        <v>0</v>
      </c>
      <c r="BM25" s="13" t="n">
        <v>0</v>
      </c>
      <c r="BN25" s="13" t="n">
        <v>0</v>
      </c>
      <c r="BO25" s="13" t="n">
        <v>0</v>
      </c>
      <c r="BP25" s="13" t="n">
        <v>0</v>
      </c>
      <c r="BQ25" s="13" t="n">
        <v>0</v>
      </c>
      <c r="BR25" s="13" t="n">
        <v>0</v>
      </c>
      <c r="BS25" s="13" t="n">
        <v>0</v>
      </c>
      <c r="BT25" s="13" t="n">
        <v>0</v>
      </c>
      <c r="BU25" s="25" t="n">
        <f aca="false">SUM(BM25:BT25)</f>
        <v>0</v>
      </c>
      <c r="BV25" s="13" t="n">
        <v>0</v>
      </c>
      <c r="BW25" s="13" t="n">
        <v>0</v>
      </c>
      <c r="BX25" s="13" t="n">
        <v>0</v>
      </c>
      <c r="BY25" s="13" t="n">
        <v>0</v>
      </c>
      <c r="BZ25" s="13" t="n">
        <v>0</v>
      </c>
      <c r="CA25" s="13" t="n">
        <v>0</v>
      </c>
      <c r="CB25" s="13" t="n">
        <v>0</v>
      </c>
      <c r="CC25" s="13" t="n">
        <v>0</v>
      </c>
      <c r="CD25" s="25" t="n">
        <f aca="false">SUM(BV25:CC25)</f>
        <v>0</v>
      </c>
      <c r="CE25" s="13" t="n">
        <v>0</v>
      </c>
      <c r="CF25" s="13" t="n">
        <v>0</v>
      </c>
      <c r="CG25" s="13" t="n">
        <v>0</v>
      </c>
      <c r="CH25" s="13" t="n">
        <v>0</v>
      </c>
      <c r="CI25" s="13" t="n">
        <v>0</v>
      </c>
      <c r="CJ25" s="13" t="n">
        <v>0</v>
      </c>
      <c r="CK25" s="13" t="n">
        <v>0</v>
      </c>
      <c r="CL25" s="13" t="n">
        <v>0</v>
      </c>
      <c r="CM25" s="25" t="n">
        <f aca="false">SUM(CE25:CL25)</f>
        <v>0</v>
      </c>
      <c r="CN25" s="13" t="n">
        <v>0</v>
      </c>
      <c r="CO25" s="13" t="n">
        <v>0</v>
      </c>
      <c r="CP25" s="13" t="n">
        <v>0</v>
      </c>
      <c r="CQ25" s="13" t="n">
        <v>0</v>
      </c>
      <c r="CR25" s="13" t="n">
        <v>0</v>
      </c>
      <c r="CS25" s="13" t="n">
        <v>0</v>
      </c>
      <c r="CT25" s="13" t="n">
        <v>0</v>
      </c>
      <c r="CU25" s="13" t="n">
        <v>0</v>
      </c>
      <c r="CV25" s="25" t="n">
        <f aca="false">SUM(CN25:CU25)</f>
        <v>0</v>
      </c>
      <c r="CW25" s="13" t="n">
        <v>0</v>
      </c>
      <c r="CX25" s="13" t="n">
        <v>0</v>
      </c>
      <c r="CY25" s="13" t="n">
        <v>0</v>
      </c>
      <c r="CZ25" s="13" t="n">
        <v>0</v>
      </c>
      <c r="DA25" s="13" t="n">
        <v>0</v>
      </c>
      <c r="DB25" s="13" t="n">
        <v>0</v>
      </c>
      <c r="DC25" s="13" t="n">
        <v>0</v>
      </c>
      <c r="DD25" s="13" t="n">
        <v>0</v>
      </c>
      <c r="DE25" s="25" t="n">
        <f aca="false">SUM(CW25:DD25)</f>
        <v>0</v>
      </c>
      <c r="DF25" s="13" t="n">
        <v>0</v>
      </c>
      <c r="DG25" s="13" t="n">
        <v>0</v>
      </c>
      <c r="DH25" s="13" t="n">
        <v>0</v>
      </c>
      <c r="DI25" s="13" t="n">
        <v>0</v>
      </c>
      <c r="DJ25" s="13" t="n">
        <v>0</v>
      </c>
      <c r="DK25" s="13" t="n">
        <v>0</v>
      </c>
      <c r="DL25" s="13" t="n">
        <v>0</v>
      </c>
      <c r="DM25" s="13" t="n">
        <v>0</v>
      </c>
      <c r="DN25" s="25" t="n">
        <f aca="false">SUM(DF25:DM25)</f>
        <v>0</v>
      </c>
      <c r="DO25" s="13" t="n">
        <v>0</v>
      </c>
      <c r="DP25" s="13" t="n">
        <v>0</v>
      </c>
      <c r="DQ25" s="13" t="n">
        <v>0</v>
      </c>
      <c r="DR25" s="13" t="n">
        <v>0</v>
      </c>
      <c r="DS25" s="13" t="n">
        <v>0</v>
      </c>
      <c r="DT25" s="13" t="n">
        <v>0</v>
      </c>
      <c r="DU25" s="13" t="n">
        <v>0</v>
      </c>
      <c r="DV25" s="13" t="n">
        <v>0</v>
      </c>
      <c r="DW25" s="25" t="n">
        <f aca="false">SUM(DO25:DV25)</f>
        <v>0</v>
      </c>
      <c r="DX25" s="13" t="n">
        <v>0</v>
      </c>
      <c r="DY25" s="13" t="n">
        <v>0</v>
      </c>
      <c r="DZ25" s="13" t="n">
        <v>0</v>
      </c>
      <c r="EA25" s="13" t="n">
        <v>0</v>
      </c>
      <c r="EB25" s="13" t="n">
        <v>0</v>
      </c>
      <c r="EC25" s="13" t="n">
        <v>18</v>
      </c>
      <c r="ED25" s="13" t="n">
        <v>16</v>
      </c>
      <c r="EE25" s="13" t="n">
        <v>0</v>
      </c>
      <c r="EF25" s="25" t="n">
        <f aca="false">SUM(DX25:EE25)</f>
        <v>34</v>
      </c>
      <c r="EG25" s="13" t="n">
        <v>0</v>
      </c>
      <c r="EH25" s="13" t="n">
        <v>0</v>
      </c>
      <c r="EI25" s="13" t="n">
        <v>0</v>
      </c>
      <c r="EJ25" s="13" t="n">
        <v>0</v>
      </c>
      <c r="EK25" s="13" t="n">
        <v>0</v>
      </c>
      <c r="EL25" s="13" t="n">
        <v>0</v>
      </c>
      <c r="EM25" s="13" t="n">
        <v>0</v>
      </c>
      <c r="EN25" s="13" t="n">
        <v>0</v>
      </c>
      <c r="EO25" s="25" t="n">
        <f aca="false">SUM(EG25:EN25)</f>
        <v>0</v>
      </c>
      <c r="EP25" s="13" t="n">
        <v>0</v>
      </c>
      <c r="EQ25" s="13" t="n">
        <v>0</v>
      </c>
      <c r="ER25" s="13" t="n">
        <v>0</v>
      </c>
      <c r="ES25" s="13" t="n">
        <v>0</v>
      </c>
      <c r="ET25" s="13" t="n">
        <v>0</v>
      </c>
      <c r="EU25" s="13" t="n">
        <v>4</v>
      </c>
      <c r="EV25" s="13" t="n">
        <v>0</v>
      </c>
      <c r="EW25" s="13" t="n">
        <v>0</v>
      </c>
      <c r="EX25" s="25" t="n">
        <v>4</v>
      </c>
      <c r="EY25" s="13" t="n">
        <v>0</v>
      </c>
      <c r="EZ25" s="13" t="n">
        <v>0</v>
      </c>
      <c r="FA25" s="13" t="n">
        <v>0</v>
      </c>
      <c r="FB25" s="13" t="n">
        <v>0</v>
      </c>
      <c r="FC25" s="13" t="n">
        <v>0</v>
      </c>
      <c r="FD25" s="13" t="n">
        <v>0</v>
      </c>
      <c r="FE25" s="13" t="n">
        <v>0</v>
      </c>
      <c r="FF25" s="13" t="n">
        <v>0</v>
      </c>
      <c r="FG25" s="25" t="n">
        <v>0</v>
      </c>
      <c r="FH25" s="13" t="n">
        <v>0</v>
      </c>
      <c r="FI25" s="13" t="n">
        <v>0</v>
      </c>
      <c r="FJ25" s="13" t="n">
        <v>0</v>
      </c>
      <c r="FK25" s="13" t="n">
        <v>1</v>
      </c>
      <c r="FL25" s="13" t="n">
        <v>0</v>
      </c>
      <c r="FM25" s="13" t="n">
        <v>46</v>
      </c>
      <c r="FN25" s="13" t="n">
        <v>46</v>
      </c>
      <c r="FO25" s="13" t="n">
        <v>0</v>
      </c>
      <c r="FP25" s="25" t="n">
        <v>93</v>
      </c>
      <c r="FQ25" s="13" t="n">
        <v>0</v>
      </c>
      <c r="FR25" s="13" t="n">
        <v>0</v>
      </c>
      <c r="FS25" s="13" t="n">
        <v>0</v>
      </c>
      <c r="FT25" s="13" t="n">
        <v>0</v>
      </c>
      <c r="FU25" s="13" t="n">
        <v>0</v>
      </c>
      <c r="FV25" s="13" t="n">
        <v>0</v>
      </c>
      <c r="FW25" s="13" t="n">
        <v>0</v>
      </c>
      <c r="FX25" s="13" t="n">
        <v>0</v>
      </c>
      <c r="FY25" s="25" t="n">
        <v>0</v>
      </c>
      <c r="FZ25" s="13" t="n">
        <v>0</v>
      </c>
      <c r="GA25" s="13" t="n">
        <v>0</v>
      </c>
      <c r="GB25" s="13" t="n">
        <v>0</v>
      </c>
      <c r="GC25" s="13" t="n">
        <v>0</v>
      </c>
      <c r="GD25" s="13" t="n">
        <v>0</v>
      </c>
      <c r="GE25" s="13" t="n">
        <v>0</v>
      </c>
      <c r="GF25" s="13" t="n">
        <v>0</v>
      </c>
      <c r="GG25" s="13" t="n">
        <v>0</v>
      </c>
      <c r="GH25" s="25" t="n">
        <v>0</v>
      </c>
      <c r="GI25" s="13" t="n">
        <v>0</v>
      </c>
      <c r="GJ25" s="13" t="n">
        <v>0</v>
      </c>
      <c r="GK25" s="13" t="n">
        <v>0</v>
      </c>
      <c r="GL25" s="13" t="n">
        <v>0</v>
      </c>
      <c r="GM25" s="13" t="n">
        <v>0</v>
      </c>
      <c r="GN25" s="13" t="n">
        <v>0</v>
      </c>
      <c r="GO25" s="13" t="n">
        <v>0</v>
      </c>
      <c r="GP25" s="13" t="n">
        <v>0</v>
      </c>
      <c r="GQ25" s="25" t="n">
        <v>0</v>
      </c>
      <c r="GR25" s="13" t="n">
        <v>0</v>
      </c>
      <c r="GS25" s="13" t="n">
        <v>0</v>
      </c>
      <c r="GT25" s="13" t="n">
        <v>0</v>
      </c>
      <c r="GU25" s="13" t="n">
        <v>0</v>
      </c>
      <c r="GV25" s="13" t="n">
        <v>0</v>
      </c>
      <c r="GW25" s="13" t="n">
        <v>0</v>
      </c>
      <c r="GX25" s="13" t="n">
        <v>0</v>
      </c>
      <c r="GY25" s="13" t="n">
        <v>0</v>
      </c>
      <c r="GZ25" s="25" t="n">
        <v>0</v>
      </c>
      <c r="HA25" s="13" t="n">
        <v>0</v>
      </c>
      <c r="HB25" s="13" t="n">
        <v>0</v>
      </c>
      <c r="HC25" s="13" t="n">
        <v>0</v>
      </c>
      <c r="HD25" s="13" t="n">
        <v>0</v>
      </c>
      <c r="HE25" s="13" t="n">
        <v>0</v>
      </c>
      <c r="HF25" s="13" t="n">
        <v>0</v>
      </c>
      <c r="HG25" s="13" t="n">
        <v>0</v>
      </c>
      <c r="HH25" s="13" t="n">
        <v>0</v>
      </c>
      <c r="HI25" s="25" t="n">
        <v>0</v>
      </c>
      <c r="HJ25" s="13" t="n">
        <v>0</v>
      </c>
      <c r="HK25" s="13" t="n">
        <v>0</v>
      </c>
      <c r="HL25" s="13" t="n">
        <v>0</v>
      </c>
      <c r="HM25" s="13" t="n">
        <v>0</v>
      </c>
      <c r="HN25" s="13" t="n">
        <v>0</v>
      </c>
      <c r="HO25" s="13" t="n">
        <v>0</v>
      </c>
      <c r="HP25" s="13" t="n">
        <v>0</v>
      </c>
      <c r="HQ25" s="13" t="n">
        <v>0</v>
      </c>
      <c r="HR25" s="25" t="n">
        <v>0</v>
      </c>
      <c r="HS25" s="13" t="n">
        <v>0</v>
      </c>
      <c r="HT25" s="13" t="n">
        <v>0</v>
      </c>
      <c r="HU25" s="13" t="n">
        <v>0</v>
      </c>
      <c r="HV25" s="13" t="n">
        <v>0</v>
      </c>
      <c r="HW25" s="13" t="n">
        <v>0</v>
      </c>
      <c r="HX25" s="13" t="n">
        <v>0</v>
      </c>
      <c r="HY25" s="13" t="n">
        <v>0</v>
      </c>
      <c r="HZ25" s="13" t="n">
        <v>0</v>
      </c>
      <c r="IA25" s="25" t="n">
        <v>0</v>
      </c>
      <c r="IB25" s="13" t="n">
        <v>0</v>
      </c>
      <c r="IC25" s="13" t="n">
        <v>0</v>
      </c>
      <c r="ID25" s="13" t="n">
        <v>0</v>
      </c>
      <c r="IE25" s="13" t="n">
        <v>0</v>
      </c>
      <c r="IF25" s="13" t="n">
        <v>0</v>
      </c>
      <c r="IG25" s="13" t="n">
        <v>0</v>
      </c>
      <c r="IH25" s="13" t="n">
        <v>0</v>
      </c>
      <c r="II25" s="13" t="n">
        <v>0</v>
      </c>
      <c r="IJ25" s="25" t="n">
        <v>0</v>
      </c>
      <c r="IK25" s="13" t="n">
        <v>0</v>
      </c>
      <c r="IL25" s="13" t="n">
        <v>0</v>
      </c>
      <c r="IM25" s="13" t="n">
        <v>0</v>
      </c>
      <c r="IN25" s="13" t="n">
        <v>0</v>
      </c>
      <c r="IO25" s="13" t="n">
        <v>0</v>
      </c>
      <c r="IP25" s="13" t="n">
        <v>0</v>
      </c>
      <c r="IQ25" s="13" t="n">
        <v>0</v>
      </c>
      <c r="IR25" s="13" t="n">
        <v>0</v>
      </c>
      <c r="IS25" s="25" t="n">
        <v>0</v>
      </c>
      <c r="IT25" s="2"/>
    </row>
    <row r="26" customFormat="false" ht="12.75" hidden="false" customHeight="false" outlineLevel="0" collapsed="false">
      <c r="A26" s="12" t="s">
        <v>149</v>
      </c>
      <c r="B26" s="13" t="n">
        <v>3</v>
      </c>
      <c r="C26" s="13" t="n">
        <v>0</v>
      </c>
      <c r="D26" s="13" t="n">
        <v>20</v>
      </c>
      <c r="E26" s="13" t="n">
        <v>5</v>
      </c>
      <c r="F26" s="13" t="n">
        <v>18</v>
      </c>
      <c r="G26" s="13" t="n">
        <v>32</v>
      </c>
      <c r="H26" s="13" t="n">
        <v>52</v>
      </c>
      <c r="I26" s="13" t="n">
        <v>0</v>
      </c>
      <c r="J26" s="25" t="n">
        <f aca="false">SUM(B26:I26)</f>
        <v>13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25" t="n">
        <f aca="false">SUM(K26:R26)</f>
        <v>0</v>
      </c>
      <c r="T26" s="13" t="n">
        <v>0</v>
      </c>
      <c r="U26" s="13" t="n">
        <v>0</v>
      </c>
      <c r="V26" s="13" t="n">
        <v>0</v>
      </c>
      <c r="W26" s="13" t="n">
        <v>0</v>
      </c>
      <c r="X26" s="13" t="n">
        <v>0</v>
      </c>
      <c r="Y26" s="13" t="n">
        <v>0</v>
      </c>
      <c r="Z26" s="13" t="n">
        <v>0</v>
      </c>
      <c r="AA26" s="13" t="n">
        <v>0</v>
      </c>
      <c r="AB26" s="25" t="n">
        <f aca="false">SUM(T26:AA26)</f>
        <v>0</v>
      </c>
      <c r="AC26" s="13" t="n">
        <v>143</v>
      </c>
      <c r="AD26" s="13" t="n">
        <v>0</v>
      </c>
      <c r="AE26" s="13" t="n">
        <v>26</v>
      </c>
      <c r="AF26" s="13" t="n">
        <v>46</v>
      </c>
      <c r="AG26" s="13" t="n">
        <v>21</v>
      </c>
      <c r="AH26" s="13" t="n">
        <v>96</v>
      </c>
      <c r="AI26" s="13" t="n">
        <v>258</v>
      </c>
      <c r="AJ26" s="13" t="n">
        <v>10</v>
      </c>
      <c r="AK26" s="25" t="n">
        <f aca="false">SUM(AC26:AJ26)</f>
        <v>600</v>
      </c>
      <c r="AL26" s="13" t="n">
        <v>270</v>
      </c>
      <c r="AM26" s="13" t="n">
        <v>27</v>
      </c>
      <c r="AN26" s="13" t="n">
        <v>85</v>
      </c>
      <c r="AO26" s="13" t="n">
        <v>131</v>
      </c>
      <c r="AP26" s="13" t="n">
        <v>66</v>
      </c>
      <c r="AQ26" s="13" t="n">
        <v>166</v>
      </c>
      <c r="AR26" s="13" t="n">
        <v>169</v>
      </c>
      <c r="AS26" s="13" t="n">
        <v>0</v>
      </c>
      <c r="AT26" s="25" t="n">
        <f aca="false">SUM(AL26:AS26)</f>
        <v>914</v>
      </c>
      <c r="AU26" s="13" t="n">
        <v>0</v>
      </c>
      <c r="AV26" s="13" t="n">
        <v>0</v>
      </c>
      <c r="AW26" s="13" t="n">
        <v>0</v>
      </c>
      <c r="AX26" s="13" t="n">
        <v>0</v>
      </c>
      <c r="AY26" s="13" t="n">
        <v>0</v>
      </c>
      <c r="AZ26" s="13" t="n">
        <v>0</v>
      </c>
      <c r="BA26" s="13" t="n">
        <v>0</v>
      </c>
      <c r="BB26" s="13" t="n">
        <v>0</v>
      </c>
      <c r="BC26" s="25" t="n">
        <f aca="false">SUM(AU26:BB26)</f>
        <v>0</v>
      </c>
      <c r="BD26" s="13" t="n">
        <v>0</v>
      </c>
      <c r="BE26" s="13" t="n">
        <v>0</v>
      </c>
      <c r="BF26" s="13" t="n">
        <v>0</v>
      </c>
      <c r="BG26" s="13" t="n">
        <v>0</v>
      </c>
      <c r="BH26" s="13" t="n">
        <v>0</v>
      </c>
      <c r="BI26" s="13" t="n">
        <v>0</v>
      </c>
      <c r="BJ26" s="13" t="n">
        <v>0</v>
      </c>
      <c r="BK26" s="13" t="n">
        <v>0</v>
      </c>
      <c r="BL26" s="25" t="n">
        <f aca="false">SUM(BD26:BK26)</f>
        <v>0</v>
      </c>
      <c r="BM26" s="13" t="n">
        <v>0</v>
      </c>
      <c r="BN26" s="13" t="n">
        <v>0</v>
      </c>
      <c r="BO26" s="13" t="n">
        <v>0</v>
      </c>
      <c r="BP26" s="13" t="n">
        <v>0</v>
      </c>
      <c r="BQ26" s="13" t="n">
        <v>0</v>
      </c>
      <c r="BR26" s="13" t="n">
        <v>0</v>
      </c>
      <c r="BS26" s="13" t="n">
        <v>0</v>
      </c>
      <c r="BT26" s="13" t="n">
        <v>0</v>
      </c>
      <c r="BU26" s="25" t="n">
        <f aca="false">SUM(BM26:BT26)</f>
        <v>0</v>
      </c>
      <c r="BV26" s="13" t="n">
        <v>0</v>
      </c>
      <c r="BW26" s="13" t="n">
        <v>0</v>
      </c>
      <c r="BX26" s="13" t="n">
        <v>0</v>
      </c>
      <c r="BY26" s="13" t="n">
        <v>0</v>
      </c>
      <c r="BZ26" s="13" t="n">
        <v>0</v>
      </c>
      <c r="CA26" s="13" t="n">
        <v>0</v>
      </c>
      <c r="CB26" s="13" t="n">
        <v>0</v>
      </c>
      <c r="CC26" s="13" t="n">
        <v>0</v>
      </c>
      <c r="CD26" s="25" t="n">
        <f aca="false">SUM(BV26:CC26)</f>
        <v>0</v>
      </c>
      <c r="CE26" s="13" t="n">
        <v>3465</v>
      </c>
      <c r="CF26" s="13" t="n">
        <v>0</v>
      </c>
      <c r="CG26" s="13" t="n">
        <v>407</v>
      </c>
      <c r="CH26" s="13" t="n">
        <v>3</v>
      </c>
      <c r="CI26" s="13" t="n">
        <v>0</v>
      </c>
      <c r="CJ26" s="13" t="n">
        <v>0</v>
      </c>
      <c r="CK26" s="13" t="n">
        <v>0</v>
      </c>
      <c r="CL26" s="13" t="n">
        <v>12</v>
      </c>
      <c r="CM26" s="25" t="n">
        <f aca="false">SUM(CE26:CL26)</f>
        <v>3887</v>
      </c>
      <c r="CN26" s="13" t="n">
        <v>0</v>
      </c>
      <c r="CO26" s="13" t="n">
        <v>0</v>
      </c>
      <c r="CP26" s="13" t="n">
        <v>0</v>
      </c>
      <c r="CQ26" s="13" t="n">
        <v>0</v>
      </c>
      <c r="CR26" s="13" t="n">
        <v>0</v>
      </c>
      <c r="CS26" s="13" t="n">
        <v>0</v>
      </c>
      <c r="CT26" s="13" t="n">
        <v>0</v>
      </c>
      <c r="CU26" s="13" t="n">
        <v>0</v>
      </c>
      <c r="CV26" s="25" t="n">
        <f aca="false">SUM(CN26:CU26)</f>
        <v>0</v>
      </c>
      <c r="CW26" s="13" t="n">
        <v>0</v>
      </c>
      <c r="CX26" s="13" t="n">
        <v>0</v>
      </c>
      <c r="CY26" s="13" t="n">
        <v>0</v>
      </c>
      <c r="CZ26" s="13" t="n">
        <v>0</v>
      </c>
      <c r="DA26" s="13" t="n">
        <v>0</v>
      </c>
      <c r="DB26" s="13" t="n">
        <v>0</v>
      </c>
      <c r="DC26" s="13" t="n">
        <v>0</v>
      </c>
      <c r="DD26" s="13" t="n">
        <v>0</v>
      </c>
      <c r="DE26" s="25" t="n">
        <f aca="false">SUM(CW26:DD26)</f>
        <v>0</v>
      </c>
      <c r="DF26" s="13" t="n">
        <v>163</v>
      </c>
      <c r="DG26" s="13" t="n">
        <v>0</v>
      </c>
      <c r="DH26" s="13" t="n">
        <v>11</v>
      </c>
      <c r="DI26" s="13" t="n">
        <v>13</v>
      </c>
      <c r="DJ26" s="13" t="n">
        <v>1</v>
      </c>
      <c r="DK26" s="13" t="n">
        <v>71</v>
      </c>
      <c r="DL26" s="13" t="n">
        <v>199</v>
      </c>
      <c r="DM26" s="13" t="n">
        <v>0</v>
      </c>
      <c r="DN26" s="25" t="n">
        <f aca="false">SUM(DF26:DM26)</f>
        <v>458</v>
      </c>
      <c r="DO26" s="13" t="n">
        <v>0</v>
      </c>
      <c r="DP26" s="13" t="n">
        <v>0</v>
      </c>
      <c r="DQ26" s="13" t="n">
        <v>0</v>
      </c>
      <c r="DR26" s="13" t="n">
        <v>0</v>
      </c>
      <c r="DS26" s="13" t="n">
        <v>0</v>
      </c>
      <c r="DT26" s="13" t="n">
        <v>0</v>
      </c>
      <c r="DU26" s="13" t="n">
        <v>0</v>
      </c>
      <c r="DV26" s="13" t="n">
        <v>0</v>
      </c>
      <c r="DW26" s="25" t="n">
        <f aca="false">SUM(DO26:DV26)</f>
        <v>0</v>
      </c>
      <c r="DX26" s="13" t="n">
        <v>0</v>
      </c>
      <c r="DY26" s="13" t="n">
        <v>0</v>
      </c>
      <c r="DZ26" s="13" t="n">
        <v>0</v>
      </c>
      <c r="EA26" s="13" t="n">
        <v>0</v>
      </c>
      <c r="EB26" s="13" t="n">
        <v>0</v>
      </c>
      <c r="EC26" s="13" t="n">
        <v>7</v>
      </c>
      <c r="ED26" s="13" t="n">
        <v>4</v>
      </c>
      <c r="EE26" s="13" t="n">
        <v>0</v>
      </c>
      <c r="EF26" s="25" t="n">
        <f aca="false">SUM(DX26:EE26)</f>
        <v>11</v>
      </c>
      <c r="EG26" s="13" t="n">
        <v>0</v>
      </c>
      <c r="EH26" s="13" t="n">
        <v>0</v>
      </c>
      <c r="EI26" s="13" t="n">
        <v>0</v>
      </c>
      <c r="EJ26" s="13" t="n">
        <v>0</v>
      </c>
      <c r="EK26" s="13" t="n">
        <v>0</v>
      </c>
      <c r="EL26" s="13" t="n">
        <v>0</v>
      </c>
      <c r="EM26" s="13" t="n">
        <v>0</v>
      </c>
      <c r="EN26" s="13" t="n">
        <v>0</v>
      </c>
      <c r="EO26" s="25" t="n">
        <f aca="false">SUM(EG26:EN26)</f>
        <v>0</v>
      </c>
      <c r="EP26" s="13" t="n">
        <v>0</v>
      </c>
      <c r="EQ26" s="13" t="n">
        <v>0</v>
      </c>
      <c r="ER26" s="13" t="n">
        <v>0</v>
      </c>
      <c r="ES26" s="13" t="n">
        <v>0</v>
      </c>
      <c r="ET26" s="13" t="n">
        <v>0</v>
      </c>
      <c r="EU26" s="13" t="n">
        <v>16</v>
      </c>
      <c r="EV26" s="13" t="n">
        <v>20</v>
      </c>
      <c r="EW26" s="13" t="n">
        <v>0</v>
      </c>
      <c r="EX26" s="25" t="n">
        <v>36</v>
      </c>
      <c r="EY26" s="13" t="n">
        <v>0</v>
      </c>
      <c r="EZ26" s="13" t="n">
        <v>0</v>
      </c>
      <c r="FA26" s="13" t="n">
        <v>0</v>
      </c>
      <c r="FB26" s="13" t="n">
        <v>0</v>
      </c>
      <c r="FC26" s="13" t="n">
        <v>0</v>
      </c>
      <c r="FD26" s="13" t="n">
        <v>0</v>
      </c>
      <c r="FE26" s="13" t="n">
        <v>0</v>
      </c>
      <c r="FF26" s="13" t="n">
        <v>0</v>
      </c>
      <c r="FG26" s="25" t="n">
        <v>0</v>
      </c>
      <c r="FH26" s="13" t="n">
        <v>165</v>
      </c>
      <c r="FI26" s="13" t="n">
        <v>0</v>
      </c>
      <c r="FJ26" s="13" t="n">
        <v>52</v>
      </c>
      <c r="FK26" s="13" t="n">
        <v>127</v>
      </c>
      <c r="FL26" s="13" t="n">
        <v>92</v>
      </c>
      <c r="FM26" s="13" t="n">
        <v>154</v>
      </c>
      <c r="FN26" s="13" t="n">
        <v>294</v>
      </c>
      <c r="FO26" s="13" t="n">
        <v>4</v>
      </c>
      <c r="FP26" s="25" t="n">
        <v>888</v>
      </c>
      <c r="FQ26" s="13" t="n">
        <v>0</v>
      </c>
      <c r="FR26" s="13" t="n">
        <v>0</v>
      </c>
      <c r="FS26" s="13" t="n">
        <v>0</v>
      </c>
      <c r="FT26" s="13" t="n">
        <v>0</v>
      </c>
      <c r="FU26" s="13" t="n">
        <v>0</v>
      </c>
      <c r="FV26" s="13" t="n">
        <v>0</v>
      </c>
      <c r="FW26" s="13" t="n">
        <v>0</v>
      </c>
      <c r="FX26" s="13" t="n">
        <v>0</v>
      </c>
      <c r="FY26" s="25" t="n">
        <v>0</v>
      </c>
      <c r="FZ26" s="13" t="n">
        <v>0</v>
      </c>
      <c r="GA26" s="13" t="n">
        <v>0</v>
      </c>
      <c r="GB26" s="13" t="n">
        <v>0</v>
      </c>
      <c r="GC26" s="13" t="n">
        <v>0</v>
      </c>
      <c r="GD26" s="13" t="n">
        <v>0</v>
      </c>
      <c r="GE26" s="13" t="n">
        <v>0</v>
      </c>
      <c r="GF26" s="13" t="n">
        <v>0</v>
      </c>
      <c r="GG26" s="13" t="n">
        <v>0</v>
      </c>
      <c r="GH26" s="25" t="n">
        <v>0</v>
      </c>
      <c r="GI26" s="13" t="n">
        <v>0</v>
      </c>
      <c r="GJ26" s="13" t="n">
        <v>0</v>
      </c>
      <c r="GK26" s="13" t="n">
        <v>0</v>
      </c>
      <c r="GL26" s="13" t="n">
        <v>0</v>
      </c>
      <c r="GM26" s="13" t="n">
        <v>0</v>
      </c>
      <c r="GN26" s="13" t="n">
        <v>0</v>
      </c>
      <c r="GO26" s="13" t="n">
        <v>0</v>
      </c>
      <c r="GP26" s="13" t="n">
        <v>0</v>
      </c>
      <c r="GQ26" s="25" t="n">
        <v>0</v>
      </c>
      <c r="GR26" s="13" t="n">
        <v>0</v>
      </c>
      <c r="GS26" s="13" t="n">
        <v>0</v>
      </c>
      <c r="GT26" s="13" t="n">
        <v>0</v>
      </c>
      <c r="GU26" s="13" t="n">
        <v>0</v>
      </c>
      <c r="GV26" s="13" t="n">
        <v>0</v>
      </c>
      <c r="GW26" s="13" t="n">
        <v>0</v>
      </c>
      <c r="GX26" s="13" t="n">
        <v>0</v>
      </c>
      <c r="GY26" s="13" t="n">
        <v>0</v>
      </c>
      <c r="GZ26" s="25" t="n">
        <v>0</v>
      </c>
      <c r="HA26" s="13" t="n">
        <v>0</v>
      </c>
      <c r="HB26" s="13" t="n">
        <v>0</v>
      </c>
      <c r="HC26" s="13" t="n">
        <v>0</v>
      </c>
      <c r="HD26" s="13" t="n">
        <v>0</v>
      </c>
      <c r="HE26" s="13" t="n">
        <v>0</v>
      </c>
      <c r="HF26" s="13" t="n">
        <v>0</v>
      </c>
      <c r="HG26" s="13" t="n">
        <v>0</v>
      </c>
      <c r="HH26" s="13" t="n">
        <v>0</v>
      </c>
      <c r="HI26" s="25" t="n">
        <v>0</v>
      </c>
      <c r="HJ26" s="13" t="n">
        <v>0</v>
      </c>
      <c r="HK26" s="13" t="n">
        <v>0</v>
      </c>
      <c r="HL26" s="13" t="n">
        <v>0</v>
      </c>
      <c r="HM26" s="13" t="n">
        <v>0</v>
      </c>
      <c r="HN26" s="13" t="n">
        <v>0</v>
      </c>
      <c r="HO26" s="13" t="n">
        <v>0</v>
      </c>
      <c r="HP26" s="13" t="n">
        <v>0</v>
      </c>
      <c r="HQ26" s="13" t="n">
        <v>0</v>
      </c>
      <c r="HR26" s="25" t="n">
        <v>0</v>
      </c>
      <c r="HS26" s="13" t="n">
        <v>0</v>
      </c>
      <c r="HT26" s="13" t="n">
        <v>0</v>
      </c>
      <c r="HU26" s="13" t="n">
        <v>0</v>
      </c>
      <c r="HV26" s="13" t="n">
        <v>0</v>
      </c>
      <c r="HW26" s="13" t="n">
        <v>0</v>
      </c>
      <c r="HX26" s="13" t="n">
        <v>0</v>
      </c>
      <c r="HY26" s="13" t="n">
        <v>0</v>
      </c>
      <c r="HZ26" s="13" t="n">
        <v>0</v>
      </c>
      <c r="IA26" s="25" t="n">
        <v>0</v>
      </c>
      <c r="IB26" s="13" t="n">
        <v>0</v>
      </c>
      <c r="IC26" s="13" t="n">
        <v>0</v>
      </c>
      <c r="ID26" s="13" t="n">
        <v>3</v>
      </c>
      <c r="IE26" s="13" t="n">
        <v>21</v>
      </c>
      <c r="IF26" s="13" t="n">
        <v>0</v>
      </c>
      <c r="IG26" s="13" t="n">
        <v>44</v>
      </c>
      <c r="IH26" s="13" t="n">
        <v>23</v>
      </c>
      <c r="II26" s="13" t="n">
        <v>0</v>
      </c>
      <c r="IJ26" s="25" t="n">
        <v>91</v>
      </c>
      <c r="IK26" s="13" t="n">
        <v>19</v>
      </c>
      <c r="IL26" s="13" t="n">
        <v>1</v>
      </c>
      <c r="IM26" s="13" t="n">
        <v>71</v>
      </c>
      <c r="IN26" s="13" t="n">
        <v>60</v>
      </c>
      <c r="IO26" s="13" t="n">
        <v>93</v>
      </c>
      <c r="IP26" s="13" t="n">
        <v>106</v>
      </c>
      <c r="IQ26" s="13" t="n">
        <v>113</v>
      </c>
      <c r="IR26" s="13" t="n">
        <v>0</v>
      </c>
      <c r="IS26" s="25" t="n">
        <v>463</v>
      </c>
      <c r="IT26" s="2"/>
    </row>
    <row r="27" customFormat="false" ht="12.75" hidden="false" customHeight="false" outlineLevel="0" collapsed="false">
      <c r="A27" s="12" t="s">
        <v>150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2</v>
      </c>
      <c r="I27" s="13" t="n">
        <v>0</v>
      </c>
      <c r="J27" s="25" t="n">
        <f aca="false">SUM(B27:I27)</f>
        <v>2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0</v>
      </c>
      <c r="S27" s="25" t="n">
        <f aca="false">SUM(K27:R27)</f>
        <v>0</v>
      </c>
      <c r="T27" s="13" t="n">
        <v>0</v>
      </c>
      <c r="U27" s="13" t="n">
        <v>0</v>
      </c>
      <c r="V27" s="13" t="n">
        <v>0</v>
      </c>
      <c r="W27" s="13" t="n">
        <v>0</v>
      </c>
      <c r="X27" s="13" t="n">
        <v>0</v>
      </c>
      <c r="Y27" s="13" t="n">
        <v>0</v>
      </c>
      <c r="Z27" s="13" t="n">
        <v>0</v>
      </c>
      <c r="AA27" s="13" t="n">
        <v>0</v>
      </c>
      <c r="AB27" s="25" t="n">
        <f aca="false">SUM(T27:AA27)</f>
        <v>0</v>
      </c>
      <c r="AC27" s="13" t="n">
        <v>0</v>
      </c>
      <c r="AD27" s="13" t="n">
        <v>0</v>
      </c>
      <c r="AE27" s="13" t="n">
        <v>0</v>
      </c>
      <c r="AF27" s="13" t="n">
        <v>0</v>
      </c>
      <c r="AG27" s="13" t="n">
        <v>0</v>
      </c>
      <c r="AH27" s="13" t="n">
        <v>0</v>
      </c>
      <c r="AI27" s="13" t="n">
        <v>1</v>
      </c>
      <c r="AJ27" s="13" t="n">
        <v>0</v>
      </c>
      <c r="AK27" s="25" t="n">
        <f aca="false">SUM(AC27:AJ27)</f>
        <v>1</v>
      </c>
      <c r="AL27" s="13" t="n">
        <v>0</v>
      </c>
      <c r="AM27" s="13" t="n">
        <v>1</v>
      </c>
      <c r="AN27" s="13" t="n">
        <v>1</v>
      </c>
      <c r="AO27" s="13" t="n">
        <v>0</v>
      </c>
      <c r="AP27" s="13" t="n">
        <v>0</v>
      </c>
      <c r="AQ27" s="13" t="n">
        <v>1</v>
      </c>
      <c r="AR27" s="13" t="n">
        <v>1</v>
      </c>
      <c r="AS27" s="13" t="n">
        <v>0</v>
      </c>
      <c r="AT27" s="25" t="n">
        <f aca="false">SUM(AL27:AS27)</f>
        <v>4</v>
      </c>
      <c r="AU27" s="13" t="n">
        <v>0</v>
      </c>
      <c r="AV27" s="13" t="n">
        <v>0</v>
      </c>
      <c r="AW27" s="13" t="n">
        <v>0</v>
      </c>
      <c r="AX27" s="13" t="n">
        <v>0</v>
      </c>
      <c r="AY27" s="13" t="n">
        <v>0</v>
      </c>
      <c r="AZ27" s="13" t="n">
        <v>0</v>
      </c>
      <c r="BA27" s="13" t="n">
        <v>0</v>
      </c>
      <c r="BB27" s="13" t="n">
        <v>0</v>
      </c>
      <c r="BC27" s="25" t="n">
        <f aca="false">SUM(AU27:BB27)</f>
        <v>0</v>
      </c>
      <c r="BD27" s="13" t="n">
        <v>0</v>
      </c>
      <c r="BE27" s="13" t="n">
        <v>0</v>
      </c>
      <c r="BF27" s="13" t="n">
        <v>0</v>
      </c>
      <c r="BG27" s="13" t="n">
        <v>0</v>
      </c>
      <c r="BH27" s="13" t="n">
        <v>0</v>
      </c>
      <c r="BI27" s="13" t="n">
        <v>0</v>
      </c>
      <c r="BJ27" s="13" t="n">
        <v>0</v>
      </c>
      <c r="BK27" s="13" t="n">
        <v>0</v>
      </c>
      <c r="BL27" s="25" t="n">
        <f aca="false">SUM(BD27:BK27)</f>
        <v>0</v>
      </c>
      <c r="BM27" s="13" t="n">
        <v>0</v>
      </c>
      <c r="BN27" s="13" t="n">
        <v>0</v>
      </c>
      <c r="BO27" s="13" t="n">
        <v>0</v>
      </c>
      <c r="BP27" s="13" t="n">
        <v>0</v>
      </c>
      <c r="BQ27" s="13" t="n">
        <v>0</v>
      </c>
      <c r="BR27" s="13" t="n">
        <v>0</v>
      </c>
      <c r="BS27" s="13" t="n">
        <v>0</v>
      </c>
      <c r="BT27" s="13" t="n">
        <v>0</v>
      </c>
      <c r="BU27" s="25" t="n">
        <f aca="false">SUM(BM27:BT27)</f>
        <v>0</v>
      </c>
      <c r="BV27" s="13" t="n">
        <v>0</v>
      </c>
      <c r="BW27" s="13" t="n">
        <v>0</v>
      </c>
      <c r="BX27" s="13" t="n">
        <v>0</v>
      </c>
      <c r="BY27" s="13" t="n">
        <v>0</v>
      </c>
      <c r="BZ27" s="13" t="n">
        <v>0</v>
      </c>
      <c r="CA27" s="13" t="n">
        <v>0</v>
      </c>
      <c r="CB27" s="13" t="n">
        <v>0</v>
      </c>
      <c r="CC27" s="13" t="n">
        <v>0</v>
      </c>
      <c r="CD27" s="25" t="n">
        <f aca="false">SUM(BV27:CC27)</f>
        <v>0</v>
      </c>
      <c r="CE27" s="13" t="n">
        <v>0</v>
      </c>
      <c r="CF27" s="13" t="n">
        <v>0</v>
      </c>
      <c r="CG27" s="13" t="n">
        <v>0</v>
      </c>
      <c r="CH27" s="13" t="n">
        <v>0</v>
      </c>
      <c r="CI27" s="13" t="n">
        <v>0</v>
      </c>
      <c r="CJ27" s="13" t="n">
        <v>0</v>
      </c>
      <c r="CK27" s="13" t="n">
        <v>0</v>
      </c>
      <c r="CL27" s="13" t="n">
        <v>0</v>
      </c>
      <c r="CM27" s="25" t="n">
        <f aca="false">SUM(CE27:CL27)</f>
        <v>0</v>
      </c>
      <c r="CN27" s="13" t="n">
        <v>0</v>
      </c>
      <c r="CO27" s="13" t="n">
        <v>0</v>
      </c>
      <c r="CP27" s="13" t="n">
        <v>0</v>
      </c>
      <c r="CQ27" s="13" t="n">
        <v>0</v>
      </c>
      <c r="CR27" s="13" t="n">
        <v>0</v>
      </c>
      <c r="CS27" s="13" t="n">
        <v>0</v>
      </c>
      <c r="CT27" s="13" t="n">
        <v>0</v>
      </c>
      <c r="CU27" s="13" t="n">
        <v>0</v>
      </c>
      <c r="CV27" s="25" t="n">
        <f aca="false">SUM(CN27:CU27)</f>
        <v>0</v>
      </c>
      <c r="CW27" s="13" t="n">
        <v>0</v>
      </c>
      <c r="CX27" s="13" t="n">
        <v>0</v>
      </c>
      <c r="CY27" s="13" t="n">
        <v>0</v>
      </c>
      <c r="CZ27" s="13" t="n">
        <v>0</v>
      </c>
      <c r="DA27" s="13" t="n">
        <v>0</v>
      </c>
      <c r="DB27" s="13" t="n">
        <v>0</v>
      </c>
      <c r="DC27" s="13" t="n">
        <v>0</v>
      </c>
      <c r="DD27" s="13" t="n">
        <v>0</v>
      </c>
      <c r="DE27" s="25" t="n">
        <f aca="false">SUM(CW27:DD27)</f>
        <v>0</v>
      </c>
      <c r="DF27" s="13" t="n">
        <v>0</v>
      </c>
      <c r="DG27" s="13" t="n">
        <v>0</v>
      </c>
      <c r="DH27" s="13" t="n">
        <v>0</v>
      </c>
      <c r="DI27" s="13" t="n">
        <v>0</v>
      </c>
      <c r="DJ27" s="13" t="n">
        <v>0</v>
      </c>
      <c r="DK27" s="13" t="n">
        <v>0</v>
      </c>
      <c r="DL27" s="13" t="n">
        <v>3</v>
      </c>
      <c r="DM27" s="13" t="n">
        <v>0</v>
      </c>
      <c r="DN27" s="25" t="n">
        <f aca="false">SUM(DF27:DM27)</f>
        <v>3</v>
      </c>
      <c r="DO27" s="13" t="n">
        <v>0</v>
      </c>
      <c r="DP27" s="13" t="n">
        <v>0</v>
      </c>
      <c r="DQ27" s="13" t="n">
        <v>0</v>
      </c>
      <c r="DR27" s="13" t="n">
        <v>0</v>
      </c>
      <c r="DS27" s="13" t="n">
        <v>0</v>
      </c>
      <c r="DT27" s="13" t="n">
        <v>0</v>
      </c>
      <c r="DU27" s="13" t="n">
        <v>0</v>
      </c>
      <c r="DV27" s="13" t="n">
        <v>0</v>
      </c>
      <c r="DW27" s="25" t="n">
        <f aca="false">SUM(DO27:DV27)</f>
        <v>0</v>
      </c>
      <c r="DX27" s="13" t="n">
        <v>0</v>
      </c>
      <c r="DY27" s="13" t="n">
        <v>0</v>
      </c>
      <c r="DZ27" s="13" t="n">
        <v>0</v>
      </c>
      <c r="EA27" s="13" t="n">
        <v>0</v>
      </c>
      <c r="EB27" s="13" t="n">
        <v>0</v>
      </c>
      <c r="EC27" s="13" t="n">
        <v>0</v>
      </c>
      <c r="ED27" s="13" t="n">
        <v>0</v>
      </c>
      <c r="EE27" s="13" t="n">
        <v>0</v>
      </c>
      <c r="EF27" s="25" t="n">
        <f aca="false">SUM(DX27:EE27)</f>
        <v>0</v>
      </c>
      <c r="EG27" s="13" t="n">
        <v>0</v>
      </c>
      <c r="EH27" s="13" t="n">
        <v>0</v>
      </c>
      <c r="EI27" s="13" t="n">
        <v>0</v>
      </c>
      <c r="EJ27" s="13" t="n">
        <v>0</v>
      </c>
      <c r="EK27" s="13" t="n">
        <v>0</v>
      </c>
      <c r="EL27" s="13" t="n">
        <v>0</v>
      </c>
      <c r="EM27" s="13" t="n">
        <v>0</v>
      </c>
      <c r="EN27" s="13" t="n">
        <v>0</v>
      </c>
      <c r="EO27" s="25" t="n">
        <f aca="false">SUM(EG27:EN27)</f>
        <v>0</v>
      </c>
      <c r="EP27" s="13" t="n">
        <v>0</v>
      </c>
      <c r="EQ27" s="13" t="n">
        <v>0</v>
      </c>
      <c r="ER27" s="13" t="n">
        <v>0</v>
      </c>
      <c r="ES27" s="13" t="n">
        <v>0</v>
      </c>
      <c r="ET27" s="13" t="n">
        <v>0</v>
      </c>
      <c r="EU27" s="13" t="n">
        <v>0</v>
      </c>
      <c r="EV27" s="13" t="n">
        <v>1</v>
      </c>
      <c r="EW27" s="13" t="n">
        <v>0</v>
      </c>
      <c r="EX27" s="25" t="n">
        <v>1</v>
      </c>
      <c r="EY27" s="13" t="n">
        <v>0</v>
      </c>
      <c r="EZ27" s="13" t="n">
        <v>0</v>
      </c>
      <c r="FA27" s="13" t="n">
        <v>0</v>
      </c>
      <c r="FB27" s="13" t="n">
        <v>0</v>
      </c>
      <c r="FC27" s="13" t="n">
        <v>0</v>
      </c>
      <c r="FD27" s="13" t="n">
        <v>0</v>
      </c>
      <c r="FE27" s="13" t="n">
        <v>1</v>
      </c>
      <c r="FF27" s="13" t="n">
        <v>3</v>
      </c>
      <c r="FG27" s="25" t="n">
        <v>4</v>
      </c>
      <c r="FH27" s="13" t="n">
        <v>0</v>
      </c>
      <c r="FI27" s="13" t="n">
        <v>0</v>
      </c>
      <c r="FJ27" s="13" t="n">
        <v>0</v>
      </c>
      <c r="FK27" s="13" t="n">
        <v>0</v>
      </c>
      <c r="FL27" s="13" t="n">
        <v>0</v>
      </c>
      <c r="FM27" s="13" t="n">
        <v>0</v>
      </c>
      <c r="FN27" s="13" t="n">
        <v>5</v>
      </c>
      <c r="FO27" s="13" t="n">
        <v>0</v>
      </c>
      <c r="FP27" s="25" t="n">
        <v>5</v>
      </c>
      <c r="FQ27" s="13" t="n">
        <v>0</v>
      </c>
      <c r="FR27" s="13" t="n">
        <v>0</v>
      </c>
      <c r="FS27" s="13" t="n">
        <v>0</v>
      </c>
      <c r="FT27" s="13" t="n">
        <v>0</v>
      </c>
      <c r="FU27" s="13" t="n">
        <v>0</v>
      </c>
      <c r="FV27" s="13" t="n">
        <v>0</v>
      </c>
      <c r="FW27" s="13" t="n">
        <v>0</v>
      </c>
      <c r="FX27" s="13" t="n">
        <v>0</v>
      </c>
      <c r="FY27" s="25" t="n">
        <v>0</v>
      </c>
      <c r="FZ27" s="13" t="n">
        <v>0</v>
      </c>
      <c r="GA27" s="13" t="n">
        <v>0</v>
      </c>
      <c r="GB27" s="13" t="n">
        <v>0</v>
      </c>
      <c r="GC27" s="13" t="n">
        <v>0</v>
      </c>
      <c r="GD27" s="13" t="n">
        <v>0</v>
      </c>
      <c r="GE27" s="13" t="n">
        <v>0</v>
      </c>
      <c r="GF27" s="13" t="n">
        <v>0</v>
      </c>
      <c r="GG27" s="13" t="n">
        <v>0</v>
      </c>
      <c r="GH27" s="25" t="n">
        <v>0</v>
      </c>
      <c r="GI27" s="13" t="n">
        <v>0</v>
      </c>
      <c r="GJ27" s="13" t="n">
        <v>0</v>
      </c>
      <c r="GK27" s="13" t="n">
        <v>0</v>
      </c>
      <c r="GL27" s="13" t="n">
        <v>0</v>
      </c>
      <c r="GM27" s="13" t="n">
        <v>0</v>
      </c>
      <c r="GN27" s="13" t="n">
        <v>0</v>
      </c>
      <c r="GO27" s="13" t="n">
        <v>0</v>
      </c>
      <c r="GP27" s="13" t="n">
        <v>0</v>
      </c>
      <c r="GQ27" s="25" t="n">
        <v>0</v>
      </c>
      <c r="GR27" s="13" t="n">
        <v>0</v>
      </c>
      <c r="GS27" s="13" t="n">
        <v>0</v>
      </c>
      <c r="GT27" s="13" t="n">
        <v>0</v>
      </c>
      <c r="GU27" s="13" t="n">
        <v>0</v>
      </c>
      <c r="GV27" s="13" t="n">
        <v>0</v>
      </c>
      <c r="GW27" s="13" t="n">
        <v>0</v>
      </c>
      <c r="GX27" s="13" t="n">
        <v>0</v>
      </c>
      <c r="GY27" s="13" t="n">
        <v>0</v>
      </c>
      <c r="GZ27" s="25" t="n">
        <v>0</v>
      </c>
      <c r="HA27" s="13" t="n">
        <v>0</v>
      </c>
      <c r="HB27" s="13" t="n">
        <v>0</v>
      </c>
      <c r="HC27" s="13" t="n">
        <v>0</v>
      </c>
      <c r="HD27" s="13" t="n">
        <v>0</v>
      </c>
      <c r="HE27" s="13" t="n">
        <v>0</v>
      </c>
      <c r="HF27" s="13" t="n">
        <v>0</v>
      </c>
      <c r="HG27" s="13" t="n">
        <v>0</v>
      </c>
      <c r="HH27" s="13" t="n">
        <v>0</v>
      </c>
      <c r="HI27" s="25" t="n">
        <v>0</v>
      </c>
      <c r="HJ27" s="13" t="n">
        <v>0</v>
      </c>
      <c r="HK27" s="13" t="n">
        <v>0</v>
      </c>
      <c r="HL27" s="13" t="n">
        <v>0</v>
      </c>
      <c r="HM27" s="13" t="n">
        <v>0</v>
      </c>
      <c r="HN27" s="13" t="n">
        <v>0</v>
      </c>
      <c r="HO27" s="13" t="n">
        <v>0</v>
      </c>
      <c r="HP27" s="13" t="n">
        <v>0</v>
      </c>
      <c r="HQ27" s="13" t="n">
        <v>0</v>
      </c>
      <c r="HR27" s="25" t="n">
        <v>0</v>
      </c>
      <c r="HS27" s="13" t="n">
        <v>0</v>
      </c>
      <c r="HT27" s="13" t="n">
        <v>0</v>
      </c>
      <c r="HU27" s="13" t="n">
        <v>0</v>
      </c>
      <c r="HV27" s="13" t="n">
        <v>0</v>
      </c>
      <c r="HW27" s="13" t="n">
        <v>0</v>
      </c>
      <c r="HX27" s="13" t="n">
        <v>0</v>
      </c>
      <c r="HY27" s="13" t="n">
        <v>0</v>
      </c>
      <c r="HZ27" s="13" t="n">
        <v>0</v>
      </c>
      <c r="IA27" s="25" t="n">
        <v>0</v>
      </c>
      <c r="IB27" s="13" t="n">
        <v>0</v>
      </c>
      <c r="IC27" s="13" t="n">
        <v>0</v>
      </c>
      <c r="ID27" s="13" t="n">
        <v>0</v>
      </c>
      <c r="IE27" s="13" t="n">
        <v>0</v>
      </c>
      <c r="IF27" s="13" t="n">
        <v>0</v>
      </c>
      <c r="IG27" s="13" t="n">
        <v>0</v>
      </c>
      <c r="IH27" s="13" t="n">
        <v>0</v>
      </c>
      <c r="II27" s="13" t="n">
        <v>0</v>
      </c>
      <c r="IJ27" s="25" t="n">
        <v>0</v>
      </c>
      <c r="IK27" s="13" t="n">
        <v>0</v>
      </c>
      <c r="IL27" s="13" t="n">
        <v>0</v>
      </c>
      <c r="IM27" s="13" t="n">
        <v>0</v>
      </c>
      <c r="IN27" s="13" t="n">
        <v>0</v>
      </c>
      <c r="IO27" s="13" t="n">
        <v>0</v>
      </c>
      <c r="IP27" s="13" t="n">
        <v>0</v>
      </c>
      <c r="IQ27" s="13" t="n">
        <v>0</v>
      </c>
      <c r="IR27" s="13" t="n">
        <v>0</v>
      </c>
      <c r="IS27" s="25" t="n">
        <v>0</v>
      </c>
      <c r="IT27" s="2"/>
    </row>
    <row r="28" customFormat="false" ht="12.75" hidden="false" customHeight="false" outlineLevel="0" collapsed="false">
      <c r="A28" s="12" t="s">
        <v>151</v>
      </c>
      <c r="B28" s="13" t="n">
        <v>0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25" t="n">
        <f aca="false">SUM(B28:I28)</f>
        <v>0</v>
      </c>
      <c r="K28" s="13" t="n">
        <v>0</v>
      </c>
      <c r="L28" s="13" t="n">
        <v>0</v>
      </c>
      <c r="M28" s="13" t="n">
        <v>0</v>
      </c>
      <c r="N28" s="13" t="n">
        <v>0</v>
      </c>
      <c r="O28" s="13" t="n">
        <v>0</v>
      </c>
      <c r="P28" s="13" t="n">
        <v>0</v>
      </c>
      <c r="Q28" s="13" t="n">
        <v>0</v>
      </c>
      <c r="R28" s="13" t="n">
        <v>0</v>
      </c>
      <c r="S28" s="25" t="n">
        <f aca="false">SUM(K28:R28)</f>
        <v>0</v>
      </c>
      <c r="T28" s="13" t="n">
        <v>0</v>
      </c>
      <c r="U28" s="13" t="n">
        <v>0</v>
      </c>
      <c r="V28" s="13" t="n">
        <v>0</v>
      </c>
      <c r="W28" s="13" t="n">
        <v>0</v>
      </c>
      <c r="X28" s="13" t="n">
        <v>0</v>
      </c>
      <c r="Y28" s="13" t="n">
        <v>0</v>
      </c>
      <c r="Z28" s="13" t="n">
        <v>0</v>
      </c>
      <c r="AA28" s="13" t="n">
        <v>0</v>
      </c>
      <c r="AB28" s="25" t="n">
        <f aca="false">SUM(T28:AA28)</f>
        <v>0</v>
      </c>
      <c r="AC28" s="13" t="n">
        <v>0</v>
      </c>
      <c r="AD28" s="13" t="n">
        <v>0</v>
      </c>
      <c r="AE28" s="13" t="n">
        <v>22</v>
      </c>
      <c r="AF28" s="13" t="n">
        <v>0</v>
      </c>
      <c r="AG28" s="13" t="n">
        <v>0</v>
      </c>
      <c r="AH28" s="13" t="n">
        <v>0</v>
      </c>
      <c r="AI28" s="13" t="n">
        <v>0</v>
      </c>
      <c r="AJ28" s="13" t="n">
        <v>0</v>
      </c>
      <c r="AK28" s="25" t="n">
        <f aca="false">SUM(AC28:AJ28)</f>
        <v>22</v>
      </c>
      <c r="AL28" s="13" t="n">
        <v>0</v>
      </c>
      <c r="AM28" s="13" t="n">
        <v>0</v>
      </c>
      <c r="AN28" s="13" t="n">
        <v>0</v>
      </c>
      <c r="AO28" s="13" t="n">
        <v>306</v>
      </c>
      <c r="AP28" s="13" t="n">
        <v>0</v>
      </c>
      <c r="AQ28" s="13" t="n">
        <v>408</v>
      </c>
      <c r="AR28" s="13" t="n">
        <v>0</v>
      </c>
      <c r="AS28" s="13" t="n">
        <v>0</v>
      </c>
      <c r="AT28" s="25" t="n">
        <f aca="false">SUM(AL28:AS28)</f>
        <v>714</v>
      </c>
      <c r="AU28" s="13" t="n">
        <v>0</v>
      </c>
      <c r="AV28" s="13" t="n">
        <v>0</v>
      </c>
      <c r="AW28" s="13" t="n">
        <v>0</v>
      </c>
      <c r="AX28" s="13" t="n">
        <v>0</v>
      </c>
      <c r="AY28" s="13" t="n">
        <v>0</v>
      </c>
      <c r="AZ28" s="13" t="n">
        <v>0</v>
      </c>
      <c r="BA28" s="13" t="n">
        <v>0</v>
      </c>
      <c r="BB28" s="13" t="n">
        <v>0</v>
      </c>
      <c r="BC28" s="25" t="n">
        <f aca="false">SUM(AU28:BB28)</f>
        <v>0</v>
      </c>
      <c r="BD28" s="13" t="n">
        <v>0</v>
      </c>
      <c r="BE28" s="13" t="n">
        <v>0</v>
      </c>
      <c r="BF28" s="13" t="n">
        <v>0</v>
      </c>
      <c r="BG28" s="13" t="n">
        <v>0</v>
      </c>
      <c r="BH28" s="13" t="n">
        <v>0</v>
      </c>
      <c r="BI28" s="13" t="n">
        <v>0</v>
      </c>
      <c r="BJ28" s="13" t="n">
        <v>0</v>
      </c>
      <c r="BK28" s="13" t="n">
        <v>0</v>
      </c>
      <c r="BL28" s="25" t="n">
        <f aca="false">SUM(BD28:BK28)</f>
        <v>0</v>
      </c>
      <c r="BM28" s="13" t="n">
        <v>0</v>
      </c>
      <c r="BN28" s="13" t="n">
        <v>0</v>
      </c>
      <c r="BO28" s="13" t="n">
        <v>0</v>
      </c>
      <c r="BP28" s="13" t="n">
        <v>0</v>
      </c>
      <c r="BQ28" s="13" t="n">
        <v>0</v>
      </c>
      <c r="BR28" s="13" t="n">
        <v>0</v>
      </c>
      <c r="BS28" s="13" t="n">
        <v>0</v>
      </c>
      <c r="BT28" s="13" t="n">
        <v>0</v>
      </c>
      <c r="BU28" s="25" t="n">
        <f aca="false">SUM(BM28:BT28)</f>
        <v>0</v>
      </c>
      <c r="BV28" s="13" t="n">
        <v>0</v>
      </c>
      <c r="BW28" s="13" t="n">
        <v>0</v>
      </c>
      <c r="BX28" s="13" t="n">
        <v>0</v>
      </c>
      <c r="BY28" s="13" t="n">
        <v>0</v>
      </c>
      <c r="BZ28" s="13" t="n">
        <v>0</v>
      </c>
      <c r="CA28" s="13" t="n">
        <v>0</v>
      </c>
      <c r="CB28" s="13" t="n">
        <v>0</v>
      </c>
      <c r="CC28" s="13" t="n">
        <v>0</v>
      </c>
      <c r="CD28" s="25" t="n">
        <f aca="false">SUM(BV28:CC28)</f>
        <v>0</v>
      </c>
      <c r="CE28" s="13" t="n">
        <v>0</v>
      </c>
      <c r="CF28" s="13" t="n">
        <v>0</v>
      </c>
      <c r="CG28" s="13" t="n">
        <v>0</v>
      </c>
      <c r="CH28" s="13" t="n">
        <v>0</v>
      </c>
      <c r="CI28" s="13" t="n">
        <v>0</v>
      </c>
      <c r="CJ28" s="13" t="n">
        <v>0</v>
      </c>
      <c r="CK28" s="13" t="n">
        <v>0</v>
      </c>
      <c r="CL28" s="13" t="n">
        <v>0</v>
      </c>
      <c r="CM28" s="25" t="n">
        <f aca="false">SUM(CE28:CL28)</f>
        <v>0</v>
      </c>
      <c r="CN28" s="13" t="n">
        <v>0</v>
      </c>
      <c r="CO28" s="13" t="n">
        <v>0</v>
      </c>
      <c r="CP28" s="13" t="n">
        <v>0</v>
      </c>
      <c r="CQ28" s="13" t="n">
        <v>0</v>
      </c>
      <c r="CR28" s="13" t="n">
        <v>0</v>
      </c>
      <c r="CS28" s="13" t="n">
        <v>0</v>
      </c>
      <c r="CT28" s="13" t="n">
        <v>0</v>
      </c>
      <c r="CU28" s="13" t="n">
        <v>0</v>
      </c>
      <c r="CV28" s="25" t="n">
        <f aca="false">SUM(CN28:CU28)</f>
        <v>0</v>
      </c>
      <c r="CW28" s="13" t="n">
        <v>0</v>
      </c>
      <c r="CX28" s="13" t="n">
        <v>0</v>
      </c>
      <c r="CY28" s="13" t="n">
        <v>0</v>
      </c>
      <c r="CZ28" s="13" t="n">
        <v>0</v>
      </c>
      <c r="DA28" s="13" t="n">
        <v>0</v>
      </c>
      <c r="DB28" s="13" t="n">
        <v>0</v>
      </c>
      <c r="DC28" s="13" t="n">
        <v>0</v>
      </c>
      <c r="DD28" s="13" t="n">
        <v>0</v>
      </c>
      <c r="DE28" s="25" t="n">
        <f aca="false">SUM(CW28:DD28)</f>
        <v>0</v>
      </c>
      <c r="DF28" s="13" t="n">
        <v>0</v>
      </c>
      <c r="DG28" s="13" t="n">
        <v>0</v>
      </c>
      <c r="DH28" s="13" t="n">
        <v>0</v>
      </c>
      <c r="DI28" s="13" t="n">
        <v>0</v>
      </c>
      <c r="DJ28" s="13" t="n">
        <v>0</v>
      </c>
      <c r="DK28" s="13" t="n">
        <v>0</v>
      </c>
      <c r="DL28" s="13" t="n">
        <v>0</v>
      </c>
      <c r="DM28" s="13" t="n">
        <v>0</v>
      </c>
      <c r="DN28" s="25" t="n">
        <f aca="false">SUM(DF28:DM28)</f>
        <v>0</v>
      </c>
      <c r="DO28" s="13" t="n">
        <v>0</v>
      </c>
      <c r="DP28" s="13" t="n">
        <v>0</v>
      </c>
      <c r="DQ28" s="13" t="n">
        <v>0</v>
      </c>
      <c r="DR28" s="13" t="n">
        <v>0</v>
      </c>
      <c r="DS28" s="13" t="n">
        <v>0</v>
      </c>
      <c r="DT28" s="13" t="n">
        <v>0</v>
      </c>
      <c r="DU28" s="13" t="n">
        <v>0</v>
      </c>
      <c r="DV28" s="13" t="n">
        <v>0</v>
      </c>
      <c r="DW28" s="25" t="n">
        <f aca="false">SUM(DO28:DV28)</f>
        <v>0</v>
      </c>
      <c r="DX28" s="13" t="n">
        <v>0</v>
      </c>
      <c r="DY28" s="13" t="n">
        <v>0</v>
      </c>
      <c r="DZ28" s="13" t="n">
        <v>0</v>
      </c>
      <c r="EA28" s="13" t="n">
        <v>0</v>
      </c>
      <c r="EB28" s="13" t="n">
        <v>0</v>
      </c>
      <c r="EC28" s="13" t="n">
        <v>0</v>
      </c>
      <c r="ED28" s="13" t="n">
        <v>0</v>
      </c>
      <c r="EE28" s="13" t="n">
        <v>0</v>
      </c>
      <c r="EF28" s="25" t="n">
        <f aca="false">SUM(DX28:EE28)</f>
        <v>0</v>
      </c>
      <c r="EG28" s="13" t="n">
        <v>0</v>
      </c>
      <c r="EH28" s="13" t="n">
        <v>0</v>
      </c>
      <c r="EI28" s="13" t="n">
        <v>0</v>
      </c>
      <c r="EJ28" s="13" t="n">
        <v>0</v>
      </c>
      <c r="EK28" s="13" t="n">
        <v>0</v>
      </c>
      <c r="EL28" s="13" t="n">
        <v>0</v>
      </c>
      <c r="EM28" s="13" t="n">
        <v>0</v>
      </c>
      <c r="EN28" s="13" t="n">
        <v>0</v>
      </c>
      <c r="EO28" s="25" t="n">
        <f aca="false">SUM(EG28:EN28)</f>
        <v>0</v>
      </c>
      <c r="EP28" s="13" t="n">
        <v>0</v>
      </c>
      <c r="EQ28" s="13" t="n">
        <v>0</v>
      </c>
      <c r="ER28" s="13" t="n">
        <v>0</v>
      </c>
      <c r="ES28" s="13" t="n">
        <v>0</v>
      </c>
      <c r="ET28" s="13" t="n">
        <v>0</v>
      </c>
      <c r="EU28" s="13" t="n">
        <v>598</v>
      </c>
      <c r="EV28" s="13" t="n">
        <v>0</v>
      </c>
      <c r="EW28" s="13" t="n">
        <v>0</v>
      </c>
      <c r="EX28" s="25" t="n">
        <v>598</v>
      </c>
      <c r="EY28" s="13" t="n">
        <v>0</v>
      </c>
      <c r="EZ28" s="13" t="n">
        <v>0</v>
      </c>
      <c r="FA28" s="13" t="n">
        <v>0</v>
      </c>
      <c r="FB28" s="13" t="n">
        <v>0</v>
      </c>
      <c r="FC28" s="13" t="n">
        <v>0</v>
      </c>
      <c r="FD28" s="13" t="n">
        <v>0</v>
      </c>
      <c r="FE28" s="13" t="n">
        <v>0</v>
      </c>
      <c r="FF28" s="13" t="n">
        <v>0</v>
      </c>
      <c r="FG28" s="25" t="n">
        <v>0</v>
      </c>
      <c r="FH28" s="13" t="n">
        <v>0</v>
      </c>
      <c r="FI28" s="13" t="n">
        <v>0</v>
      </c>
      <c r="FJ28" s="13" t="n">
        <v>0</v>
      </c>
      <c r="FK28" s="13" t="n">
        <v>0</v>
      </c>
      <c r="FL28" s="13" t="n">
        <v>0</v>
      </c>
      <c r="FM28" s="13" t="n">
        <v>0</v>
      </c>
      <c r="FN28" s="13" t="n">
        <v>0</v>
      </c>
      <c r="FO28" s="13" t="n">
        <v>0</v>
      </c>
      <c r="FP28" s="25" t="n">
        <v>0</v>
      </c>
      <c r="FQ28" s="13" t="n">
        <v>0</v>
      </c>
      <c r="FR28" s="13" t="n">
        <v>0</v>
      </c>
      <c r="FS28" s="13" t="n">
        <v>0</v>
      </c>
      <c r="FT28" s="13" t="n">
        <v>0</v>
      </c>
      <c r="FU28" s="13" t="n">
        <v>0</v>
      </c>
      <c r="FV28" s="13" t="n">
        <v>0</v>
      </c>
      <c r="FW28" s="13" t="n">
        <v>0</v>
      </c>
      <c r="FX28" s="13" t="n">
        <v>0</v>
      </c>
      <c r="FY28" s="25" t="n">
        <v>0</v>
      </c>
      <c r="FZ28" s="13" t="n">
        <v>0</v>
      </c>
      <c r="GA28" s="13" t="n">
        <v>0</v>
      </c>
      <c r="GB28" s="13" t="n">
        <v>0</v>
      </c>
      <c r="GC28" s="13" t="n">
        <v>0</v>
      </c>
      <c r="GD28" s="13" t="n">
        <v>0</v>
      </c>
      <c r="GE28" s="13" t="n">
        <v>0</v>
      </c>
      <c r="GF28" s="13" t="n">
        <v>0</v>
      </c>
      <c r="GG28" s="13" t="n">
        <v>0</v>
      </c>
      <c r="GH28" s="25" t="n">
        <v>0</v>
      </c>
      <c r="GI28" s="13" t="n">
        <v>0</v>
      </c>
      <c r="GJ28" s="13" t="n">
        <v>0</v>
      </c>
      <c r="GK28" s="13" t="n">
        <v>0</v>
      </c>
      <c r="GL28" s="13" t="n">
        <v>0</v>
      </c>
      <c r="GM28" s="13" t="n">
        <v>0</v>
      </c>
      <c r="GN28" s="13" t="n">
        <v>0</v>
      </c>
      <c r="GO28" s="13" t="n">
        <v>0</v>
      </c>
      <c r="GP28" s="13" t="n">
        <v>0</v>
      </c>
      <c r="GQ28" s="25" t="n">
        <v>0</v>
      </c>
      <c r="GR28" s="13" t="n">
        <v>0</v>
      </c>
      <c r="GS28" s="13" t="n">
        <v>0</v>
      </c>
      <c r="GT28" s="13" t="n">
        <v>0</v>
      </c>
      <c r="GU28" s="13" t="n">
        <v>0</v>
      </c>
      <c r="GV28" s="13" t="n">
        <v>0</v>
      </c>
      <c r="GW28" s="13" t="n">
        <v>0</v>
      </c>
      <c r="GX28" s="13" t="n">
        <v>0</v>
      </c>
      <c r="GY28" s="13" t="n">
        <v>0</v>
      </c>
      <c r="GZ28" s="25" t="n">
        <v>0</v>
      </c>
      <c r="HA28" s="13" t="n">
        <v>0</v>
      </c>
      <c r="HB28" s="13" t="n">
        <v>0</v>
      </c>
      <c r="HC28" s="13" t="n">
        <v>0</v>
      </c>
      <c r="HD28" s="13" t="n">
        <v>0</v>
      </c>
      <c r="HE28" s="13" t="n">
        <v>0</v>
      </c>
      <c r="HF28" s="13" t="n">
        <v>0</v>
      </c>
      <c r="HG28" s="13" t="n">
        <v>0</v>
      </c>
      <c r="HH28" s="13" t="n">
        <v>0</v>
      </c>
      <c r="HI28" s="25" t="n">
        <v>0</v>
      </c>
      <c r="HJ28" s="13" t="n">
        <v>0</v>
      </c>
      <c r="HK28" s="13" t="n">
        <v>0</v>
      </c>
      <c r="HL28" s="13" t="n">
        <v>0</v>
      </c>
      <c r="HM28" s="13" t="n">
        <v>0</v>
      </c>
      <c r="HN28" s="13" t="n">
        <v>0</v>
      </c>
      <c r="HO28" s="13" t="n">
        <v>0</v>
      </c>
      <c r="HP28" s="13" t="n">
        <v>0</v>
      </c>
      <c r="HQ28" s="13" t="n">
        <v>0</v>
      </c>
      <c r="HR28" s="25" t="n">
        <v>0</v>
      </c>
      <c r="HS28" s="13" t="n">
        <v>0</v>
      </c>
      <c r="HT28" s="13" t="n">
        <v>0</v>
      </c>
      <c r="HU28" s="13" t="n">
        <v>0</v>
      </c>
      <c r="HV28" s="13" t="n">
        <v>0</v>
      </c>
      <c r="HW28" s="13" t="n">
        <v>0</v>
      </c>
      <c r="HX28" s="13" t="n">
        <v>0</v>
      </c>
      <c r="HY28" s="13" t="n">
        <v>0</v>
      </c>
      <c r="HZ28" s="13" t="n">
        <v>0</v>
      </c>
      <c r="IA28" s="25" t="n">
        <v>0</v>
      </c>
      <c r="IB28" s="13" t="n">
        <v>0</v>
      </c>
      <c r="IC28" s="13" t="n">
        <v>0</v>
      </c>
      <c r="ID28" s="13" t="n">
        <v>0</v>
      </c>
      <c r="IE28" s="13" t="n">
        <v>0</v>
      </c>
      <c r="IF28" s="13" t="n">
        <v>0</v>
      </c>
      <c r="IG28" s="13" t="n">
        <v>0</v>
      </c>
      <c r="IH28" s="13" t="n">
        <v>0</v>
      </c>
      <c r="II28" s="13" t="n">
        <v>0</v>
      </c>
      <c r="IJ28" s="25" t="n">
        <v>0</v>
      </c>
      <c r="IK28" s="13" t="n">
        <v>0</v>
      </c>
      <c r="IL28" s="13" t="n">
        <v>0</v>
      </c>
      <c r="IM28" s="13" t="n">
        <v>0</v>
      </c>
      <c r="IN28" s="13" t="n">
        <v>0</v>
      </c>
      <c r="IO28" s="13" t="n">
        <v>0</v>
      </c>
      <c r="IP28" s="13" t="n">
        <v>0</v>
      </c>
      <c r="IQ28" s="13" t="n">
        <v>0</v>
      </c>
      <c r="IR28" s="13" t="n">
        <v>0</v>
      </c>
      <c r="IS28" s="25" t="n">
        <v>0</v>
      </c>
      <c r="IT28" s="2"/>
    </row>
    <row r="29" customFormat="false" ht="12.75" hidden="false" customHeight="false" outlineLevel="0" collapsed="false">
      <c r="A29" s="12" t="s">
        <v>152</v>
      </c>
      <c r="B29" s="13" t="n">
        <v>0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74</v>
      </c>
      <c r="H29" s="13" t="n">
        <v>102</v>
      </c>
      <c r="I29" s="13" t="n">
        <v>0</v>
      </c>
      <c r="J29" s="25" t="n">
        <f aca="false">SUM(B29:I29)</f>
        <v>176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25" t="n">
        <f aca="false">SUM(K29:R29)</f>
        <v>0</v>
      </c>
      <c r="T29" s="13" t="n">
        <v>0</v>
      </c>
      <c r="U29" s="13" t="n">
        <v>0</v>
      </c>
      <c r="V29" s="13" t="n">
        <v>0</v>
      </c>
      <c r="W29" s="13" t="n">
        <v>0</v>
      </c>
      <c r="X29" s="13" t="n">
        <v>0</v>
      </c>
      <c r="Y29" s="13" t="n">
        <v>0</v>
      </c>
      <c r="Z29" s="13" t="n">
        <v>0</v>
      </c>
      <c r="AA29" s="13" t="n">
        <v>0</v>
      </c>
      <c r="AB29" s="25" t="n">
        <f aca="false">SUM(T29:AA29)</f>
        <v>0</v>
      </c>
      <c r="AC29" s="13" t="n">
        <v>0</v>
      </c>
      <c r="AD29" s="13" t="n">
        <v>0</v>
      </c>
      <c r="AE29" s="13" t="n">
        <v>0</v>
      </c>
      <c r="AF29" s="13" t="n">
        <v>0</v>
      </c>
      <c r="AG29" s="13" t="n">
        <v>0</v>
      </c>
      <c r="AH29" s="13" t="n">
        <v>0</v>
      </c>
      <c r="AI29" s="13" t="n">
        <v>0</v>
      </c>
      <c r="AJ29" s="13" t="n">
        <v>0</v>
      </c>
      <c r="AK29" s="25" t="n">
        <f aca="false">SUM(AC29:AJ29)</f>
        <v>0</v>
      </c>
      <c r="AL29" s="13" t="n">
        <v>1</v>
      </c>
      <c r="AM29" s="13" t="n">
        <v>0</v>
      </c>
      <c r="AN29" s="13" t="n">
        <v>0</v>
      </c>
      <c r="AO29" s="13" t="n">
        <v>0</v>
      </c>
      <c r="AP29" s="13" t="n">
        <v>0</v>
      </c>
      <c r="AQ29" s="13" t="n">
        <v>0</v>
      </c>
      <c r="AR29" s="13" t="n">
        <v>21</v>
      </c>
      <c r="AS29" s="13" t="n">
        <v>0</v>
      </c>
      <c r="AT29" s="25" t="n">
        <f aca="false">SUM(AL29:AS29)</f>
        <v>22</v>
      </c>
      <c r="AU29" s="13" t="n">
        <v>0</v>
      </c>
      <c r="AV29" s="13" t="n">
        <v>0</v>
      </c>
      <c r="AW29" s="13" t="n">
        <v>0</v>
      </c>
      <c r="AX29" s="13" t="n">
        <v>0</v>
      </c>
      <c r="AY29" s="13" t="n">
        <v>0</v>
      </c>
      <c r="AZ29" s="13" t="n">
        <v>0</v>
      </c>
      <c r="BA29" s="13" t="n">
        <v>0</v>
      </c>
      <c r="BB29" s="13" t="n">
        <v>0</v>
      </c>
      <c r="BC29" s="25" t="n">
        <f aca="false">SUM(AU29:BB29)</f>
        <v>0</v>
      </c>
      <c r="BD29" s="13" t="n">
        <v>0</v>
      </c>
      <c r="BE29" s="13" t="n">
        <v>0</v>
      </c>
      <c r="BF29" s="13" t="n">
        <v>0</v>
      </c>
      <c r="BG29" s="13" t="n">
        <v>0</v>
      </c>
      <c r="BH29" s="13" t="n">
        <v>0</v>
      </c>
      <c r="BI29" s="13" t="n">
        <v>0</v>
      </c>
      <c r="BJ29" s="13" t="n">
        <v>0</v>
      </c>
      <c r="BK29" s="13" t="n">
        <v>0</v>
      </c>
      <c r="BL29" s="25" t="n">
        <f aca="false">SUM(BD29:BK29)</f>
        <v>0</v>
      </c>
      <c r="BM29" s="13" t="n">
        <v>0</v>
      </c>
      <c r="BN29" s="13" t="n">
        <v>0</v>
      </c>
      <c r="BO29" s="13" t="n">
        <v>0</v>
      </c>
      <c r="BP29" s="13" t="n">
        <v>0</v>
      </c>
      <c r="BQ29" s="13" t="n">
        <v>0</v>
      </c>
      <c r="BR29" s="13" t="n">
        <v>0</v>
      </c>
      <c r="BS29" s="13" t="n">
        <v>0</v>
      </c>
      <c r="BT29" s="13" t="n">
        <v>0</v>
      </c>
      <c r="BU29" s="25" t="n">
        <f aca="false">SUM(BM29:BT29)</f>
        <v>0</v>
      </c>
      <c r="BV29" s="13" t="n">
        <v>0</v>
      </c>
      <c r="BW29" s="13" t="n">
        <v>0</v>
      </c>
      <c r="BX29" s="13" t="n">
        <v>0</v>
      </c>
      <c r="BY29" s="13" t="n">
        <v>0</v>
      </c>
      <c r="BZ29" s="13" t="n">
        <v>0</v>
      </c>
      <c r="CA29" s="13" t="n">
        <v>0</v>
      </c>
      <c r="CB29" s="13" t="n">
        <v>0</v>
      </c>
      <c r="CC29" s="13" t="n">
        <v>0</v>
      </c>
      <c r="CD29" s="25" t="n">
        <f aca="false">SUM(BV29:CC29)</f>
        <v>0</v>
      </c>
      <c r="CE29" s="13" t="n">
        <v>0</v>
      </c>
      <c r="CF29" s="13" t="n">
        <v>3</v>
      </c>
      <c r="CG29" s="13" t="n">
        <v>0</v>
      </c>
      <c r="CH29" s="13" t="n">
        <v>4</v>
      </c>
      <c r="CI29" s="13" t="n">
        <v>0</v>
      </c>
      <c r="CJ29" s="13" t="n">
        <v>5</v>
      </c>
      <c r="CK29" s="13" t="n">
        <v>26</v>
      </c>
      <c r="CL29" s="13" t="n">
        <v>68</v>
      </c>
      <c r="CM29" s="25" t="n">
        <f aca="false">SUM(CE29:CL29)</f>
        <v>106</v>
      </c>
      <c r="CN29" s="13" t="n">
        <v>0</v>
      </c>
      <c r="CO29" s="13" t="n">
        <v>0</v>
      </c>
      <c r="CP29" s="13" t="n">
        <v>0</v>
      </c>
      <c r="CQ29" s="13" t="n">
        <v>0</v>
      </c>
      <c r="CR29" s="13" t="n">
        <v>0</v>
      </c>
      <c r="CS29" s="13" t="n">
        <v>0</v>
      </c>
      <c r="CT29" s="13" t="n">
        <v>0</v>
      </c>
      <c r="CU29" s="13" t="n">
        <v>0</v>
      </c>
      <c r="CV29" s="25" t="n">
        <f aca="false">SUM(CN29:CU29)</f>
        <v>0</v>
      </c>
      <c r="CW29" s="13" t="n">
        <v>0</v>
      </c>
      <c r="CX29" s="13" t="n">
        <v>0</v>
      </c>
      <c r="CY29" s="13" t="n">
        <v>0</v>
      </c>
      <c r="CZ29" s="13" t="n">
        <v>0</v>
      </c>
      <c r="DA29" s="13" t="n">
        <v>0</v>
      </c>
      <c r="DB29" s="13" t="n">
        <v>0</v>
      </c>
      <c r="DC29" s="13" t="n">
        <v>0</v>
      </c>
      <c r="DD29" s="13" t="n">
        <v>0</v>
      </c>
      <c r="DE29" s="25" t="n">
        <f aca="false">SUM(CW29:DD29)</f>
        <v>0</v>
      </c>
      <c r="DF29" s="13" t="n">
        <v>89</v>
      </c>
      <c r="DG29" s="13" t="n">
        <v>0</v>
      </c>
      <c r="DH29" s="13" t="n">
        <v>0</v>
      </c>
      <c r="DI29" s="13" t="n">
        <v>0</v>
      </c>
      <c r="DJ29" s="13" t="n">
        <v>0</v>
      </c>
      <c r="DK29" s="13" t="n">
        <v>0</v>
      </c>
      <c r="DL29" s="13" t="n">
        <v>0</v>
      </c>
      <c r="DM29" s="13" t="n">
        <v>0</v>
      </c>
      <c r="DN29" s="25" t="n">
        <f aca="false">SUM(DF29:DM29)</f>
        <v>89</v>
      </c>
      <c r="DO29" s="13" t="n">
        <v>0</v>
      </c>
      <c r="DP29" s="13" t="n">
        <v>0</v>
      </c>
      <c r="DQ29" s="13" t="n">
        <v>0</v>
      </c>
      <c r="DR29" s="13" t="n">
        <v>0</v>
      </c>
      <c r="DS29" s="13" t="n">
        <v>0</v>
      </c>
      <c r="DT29" s="13" t="n">
        <v>0</v>
      </c>
      <c r="DU29" s="13" t="n">
        <v>0</v>
      </c>
      <c r="DV29" s="13" t="n">
        <v>0</v>
      </c>
      <c r="DW29" s="25" t="n">
        <f aca="false">SUM(DO29:DV29)</f>
        <v>0</v>
      </c>
      <c r="DX29" s="13" t="n">
        <v>2</v>
      </c>
      <c r="DY29" s="13" t="n">
        <v>0</v>
      </c>
      <c r="DZ29" s="13" t="n">
        <v>0</v>
      </c>
      <c r="EA29" s="13" t="n">
        <v>0</v>
      </c>
      <c r="EB29" s="13" t="n">
        <v>0</v>
      </c>
      <c r="EC29" s="13" t="n">
        <v>0</v>
      </c>
      <c r="ED29" s="13" t="n">
        <v>0</v>
      </c>
      <c r="EE29" s="13" t="n">
        <v>0</v>
      </c>
      <c r="EF29" s="25" t="n">
        <f aca="false">SUM(DX29:EE29)</f>
        <v>2</v>
      </c>
      <c r="EG29" s="13" t="n">
        <v>0</v>
      </c>
      <c r="EH29" s="13" t="n">
        <v>0</v>
      </c>
      <c r="EI29" s="13" t="n">
        <v>0</v>
      </c>
      <c r="EJ29" s="13" t="n">
        <v>0</v>
      </c>
      <c r="EK29" s="13" t="n">
        <v>0</v>
      </c>
      <c r="EL29" s="13" t="n">
        <v>0</v>
      </c>
      <c r="EM29" s="13" t="n">
        <v>0</v>
      </c>
      <c r="EN29" s="13" t="n">
        <v>0</v>
      </c>
      <c r="EO29" s="25" t="n">
        <f aca="false">SUM(EG29:EN29)</f>
        <v>0</v>
      </c>
      <c r="EP29" s="13" t="n">
        <v>0</v>
      </c>
      <c r="EQ29" s="13" t="n">
        <v>0</v>
      </c>
      <c r="ER29" s="13" t="n">
        <v>0</v>
      </c>
      <c r="ES29" s="13" t="n">
        <v>0</v>
      </c>
      <c r="ET29" s="13" t="n">
        <v>0</v>
      </c>
      <c r="EU29" s="13" t="n">
        <v>0</v>
      </c>
      <c r="EV29" s="13" t="n">
        <v>0</v>
      </c>
      <c r="EW29" s="13" t="n">
        <v>0</v>
      </c>
      <c r="EX29" s="25" t="n">
        <v>0</v>
      </c>
      <c r="EY29" s="13" t="n">
        <v>0</v>
      </c>
      <c r="EZ29" s="13" t="n">
        <v>0</v>
      </c>
      <c r="FA29" s="13" t="n">
        <v>0</v>
      </c>
      <c r="FB29" s="13" t="n">
        <v>0</v>
      </c>
      <c r="FC29" s="13" t="n">
        <v>0</v>
      </c>
      <c r="FD29" s="13" t="n">
        <v>0</v>
      </c>
      <c r="FE29" s="13" t="n">
        <v>0</v>
      </c>
      <c r="FF29" s="13" t="n">
        <v>0</v>
      </c>
      <c r="FG29" s="25" t="n">
        <v>0</v>
      </c>
      <c r="FH29" s="13" t="n">
        <v>0</v>
      </c>
      <c r="FI29" s="13" t="n">
        <v>0</v>
      </c>
      <c r="FJ29" s="13" t="n">
        <v>0</v>
      </c>
      <c r="FK29" s="13" t="n">
        <v>0</v>
      </c>
      <c r="FL29" s="13" t="n">
        <v>0</v>
      </c>
      <c r="FM29" s="13" t="n">
        <v>0</v>
      </c>
      <c r="FN29" s="13" t="n">
        <v>0</v>
      </c>
      <c r="FO29" s="13" t="n">
        <v>0</v>
      </c>
      <c r="FP29" s="25" t="n">
        <v>0</v>
      </c>
      <c r="FQ29" s="13" t="n">
        <v>0</v>
      </c>
      <c r="FR29" s="13" t="n">
        <v>0</v>
      </c>
      <c r="FS29" s="13" t="n">
        <v>0</v>
      </c>
      <c r="FT29" s="13" t="n">
        <v>0</v>
      </c>
      <c r="FU29" s="13" t="n">
        <v>0</v>
      </c>
      <c r="FV29" s="13" t="n">
        <v>0</v>
      </c>
      <c r="FW29" s="13" t="n">
        <v>0</v>
      </c>
      <c r="FX29" s="13" t="n">
        <v>0</v>
      </c>
      <c r="FY29" s="25" t="n">
        <v>0</v>
      </c>
      <c r="FZ29" s="13" t="n">
        <v>0</v>
      </c>
      <c r="GA29" s="13" t="n">
        <v>0</v>
      </c>
      <c r="GB29" s="13" t="n">
        <v>0</v>
      </c>
      <c r="GC29" s="13" t="n">
        <v>0</v>
      </c>
      <c r="GD29" s="13" t="n">
        <v>0</v>
      </c>
      <c r="GE29" s="13" t="n">
        <v>0</v>
      </c>
      <c r="GF29" s="13" t="n">
        <v>0</v>
      </c>
      <c r="GG29" s="13" t="n">
        <v>0</v>
      </c>
      <c r="GH29" s="25" t="n">
        <v>0</v>
      </c>
      <c r="GI29" s="13" t="n">
        <v>0</v>
      </c>
      <c r="GJ29" s="13" t="n">
        <v>0</v>
      </c>
      <c r="GK29" s="13" t="n">
        <v>0</v>
      </c>
      <c r="GL29" s="13" t="n">
        <v>0</v>
      </c>
      <c r="GM29" s="13" t="n">
        <v>0</v>
      </c>
      <c r="GN29" s="13" t="n">
        <v>0</v>
      </c>
      <c r="GO29" s="13" t="n">
        <v>0</v>
      </c>
      <c r="GP29" s="13" t="n">
        <v>0</v>
      </c>
      <c r="GQ29" s="25" t="n">
        <v>0</v>
      </c>
      <c r="GR29" s="13" t="n">
        <v>0</v>
      </c>
      <c r="GS29" s="13" t="n">
        <v>0</v>
      </c>
      <c r="GT29" s="13" t="n">
        <v>0</v>
      </c>
      <c r="GU29" s="13" t="n">
        <v>0</v>
      </c>
      <c r="GV29" s="13" t="n">
        <v>0</v>
      </c>
      <c r="GW29" s="13" t="n">
        <v>0</v>
      </c>
      <c r="GX29" s="13" t="n">
        <v>0</v>
      </c>
      <c r="GY29" s="13" t="n">
        <v>0</v>
      </c>
      <c r="GZ29" s="25" t="n">
        <v>0</v>
      </c>
      <c r="HA29" s="13" t="n">
        <v>0</v>
      </c>
      <c r="HB29" s="13" t="n">
        <v>0</v>
      </c>
      <c r="HC29" s="13" t="n">
        <v>0</v>
      </c>
      <c r="HD29" s="13" t="n">
        <v>0</v>
      </c>
      <c r="HE29" s="13" t="n">
        <v>0</v>
      </c>
      <c r="HF29" s="13" t="n">
        <v>0</v>
      </c>
      <c r="HG29" s="13" t="n">
        <v>0</v>
      </c>
      <c r="HH29" s="13" t="n">
        <v>0</v>
      </c>
      <c r="HI29" s="25" t="n">
        <v>0</v>
      </c>
      <c r="HJ29" s="13" t="n">
        <v>0</v>
      </c>
      <c r="HK29" s="13" t="n">
        <v>0</v>
      </c>
      <c r="HL29" s="13" t="n">
        <v>0</v>
      </c>
      <c r="HM29" s="13" t="n">
        <v>0</v>
      </c>
      <c r="HN29" s="13" t="n">
        <v>0</v>
      </c>
      <c r="HO29" s="13" t="n">
        <v>0</v>
      </c>
      <c r="HP29" s="13" t="n">
        <v>0</v>
      </c>
      <c r="HQ29" s="13" t="n">
        <v>0</v>
      </c>
      <c r="HR29" s="25" t="n">
        <v>0</v>
      </c>
      <c r="HS29" s="13" t="n">
        <v>0</v>
      </c>
      <c r="HT29" s="13" t="n">
        <v>0</v>
      </c>
      <c r="HU29" s="13" t="n">
        <v>0</v>
      </c>
      <c r="HV29" s="13" t="n">
        <v>0</v>
      </c>
      <c r="HW29" s="13" t="n">
        <v>0</v>
      </c>
      <c r="HX29" s="13" t="n">
        <v>0</v>
      </c>
      <c r="HY29" s="13" t="n">
        <v>0</v>
      </c>
      <c r="HZ29" s="13" t="n">
        <v>0</v>
      </c>
      <c r="IA29" s="25" t="n">
        <v>0</v>
      </c>
      <c r="IB29" s="13" t="n">
        <v>0</v>
      </c>
      <c r="IC29" s="13" t="n">
        <v>0</v>
      </c>
      <c r="ID29" s="13" t="n">
        <v>0</v>
      </c>
      <c r="IE29" s="13" t="n">
        <v>65</v>
      </c>
      <c r="IF29" s="13" t="n">
        <v>0</v>
      </c>
      <c r="IG29" s="13" t="n">
        <v>70</v>
      </c>
      <c r="IH29" s="13" t="n">
        <v>65</v>
      </c>
      <c r="II29" s="13" t="n">
        <v>0</v>
      </c>
      <c r="IJ29" s="25" t="n">
        <v>200</v>
      </c>
      <c r="IK29" s="13" t="n">
        <v>0</v>
      </c>
      <c r="IL29" s="13" t="n">
        <v>0</v>
      </c>
      <c r="IM29" s="13" t="n">
        <v>0</v>
      </c>
      <c r="IN29" s="13" t="n">
        <v>0</v>
      </c>
      <c r="IO29" s="13" t="n">
        <v>0</v>
      </c>
      <c r="IP29" s="13" t="n">
        <v>0</v>
      </c>
      <c r="IQ29" s="13" t="n">
        <v>0</v>
      </c>
      <c r="IR29" s="13" t="n">
        <v>0</v>
      </c>
      <c r="IS29" s="25" t="n">
        <v>0</v>
      </c>
      <c r="IT29" s="2"/>
    </row>
    <row r="30" customFormat="false" ht="12.75" hidden="false" customHeight="false" outlineLevel="0" collapsed="false">
      <c r="A30" s="12" t="s">
        <v>153</v>
      </c>
      <c r="B30" s="13" t="n">
        <v>22</v>
      </c>
      <c r="C30" s="13" t="n">
        <v>0</v>
      </c>
      <c r="D30" s="13" t="n">
        <v>0</v>
      </c>
      <c r="E30" s="13" t="n">
        <v>0</v>
      </c>
      <c r="F30" s="13" t="n">
        <v>0</v>
      </c>
      <c r="G30" s="13" t="n">
        <v>27</v>
      </c>
      <c r="H30" s="13" t="n">
        <v>41</v>
      </c>
      <c r="I30" s="13" t="n">
        <v>0</v>
      </c>
      <c r="J30" s="25" t="n">
        <f aca="false">SUM(B30:I30)</f>
        <v>90</v>
      </c>
      <c r="K30" s="13" t="n">
        <v>0</v>
      </c>
      <c r="L30" s="13" t="n">
        <v>0</v>
      </c>
      <c r="M30" s="13" t="n">
        <v>0</v>
      </c>
      <c r="N30" s="13" t="n">
        <v>0</v>
      </c>
      <c r="O30" s="13" t="n">
        <v>0</v>
      </c>
      <c r="P30" s="13" t="n">
        <v>0</v>
      </c>
      <c r="Q30" s="13" t="n">
        <v>0</v>
      </c>
      <c r="R30" s="13" t="n">
        <v>0</v>
      </c>
      <c r="S30" s="25" t="n">
        <f aca="false">SUM(K30:R30)</f>
        <v>0</v>
      </c>
      <c r="T30" s="13" t="n">
        <v>0</v>
      </c>
      <c r="U30" s="13" t="n">
        <v>0</v>
      </c>
      <c r="V30" s="13" t="n">
        <v>0</v>
      </c>
      <c r="W30" s="13" t="n">
        <v>0</v>
      </c>
      <c r="X30" s="13" t="n">
        <v>0</v>
      </c>
      <c r="Y30" s="13" t="n">
        <v>0</v>
      </c>
      <c r="Z30" s="13" t="n">
        <v>0</v>
      </c>
      <c r="AA30" s="13" t="n">
        <v>0</v>
      </c>
      <c r="AB30" s="25" t="n">
        <f aca="false">SUM(T30:AA30)</f>
        <v>0</v>
      </c>
      <c r="AC30" s="13" t="n">
        <v>0</v>
      </c>
      <c r="AD30" s="13" t="n">
        <v>0</v>
      </c>
      <c r="AE30" s="13" t="n">
        <v>0</v>
      </c>
      <c r="AF30" s="13" t="n">
        <v>0</v>
      </c>
      <c r="AG30" s="13" t="n">
        <v>0</v>
      </c>
      <c r="AH30" s="13" t="n">
        <v>0</v>
      </c>
      <c r="AI30" s="13" t="n">
        <v>0</v>
      </c>
      <c r="AJ30" s="13" t="n">
        <v>0</v>
      </c>
      <c r="AK30" s="25" t="n">
        <f aca="false">SUM(AC30:AJ30)</f>
        <v>0</v>
      </c>
      <c r="AL30" s="13" t="n">
        <v>11</v>
      </c>
      <c r="AM30" s="13" t="n">
        <v>2</v>
      </c>
      <c r="AN30" s="13" t="n">
        <v>1</v>
      </c>
      <c r="AO30" s="13" t="n">
        <v>5</v>
      </c>
      <c r="AP30" s="13" t="n">
        <v>0</v>
      </c>
      <c r="AQ30" s="13" t="n">
        <v>2</v>
      </c>
      <c r="AR30" s="13" t="n">
        <v>0</v>
      </c>
      <c r="AS30" s="13" t="n">
        <v>0</v>
      </c>
      <c r="AT30" s="25" t="n">
        <f aca="false">SUM(AL30:AS30)</f>
        <v>21</v>
      </c>
      <c r="AU30" s="13" t="n">
        <v>0</v>
      </c>
      <c r="AV30" s="13" t="n">
        <v>0</v>
      </c>
      <c r="AW30" s="13" t="n">
        <v>0</v>
      </c>
      <c r="AX30" s="13" t="n">
        <v>0</v>
      </c>
      <c r="AY30" s="13" t="n">
        <v>0</v>
      </c>
      <c r="AZ30" s="13" t="n">
        <v>0</v>
      </c>
      <c r="BA30" s="13" t="n">
        <v>0</v>
      </c>
      <c r="BB30" s="13" t="n">
        <v>0</v>
      </c>
      <c r="BC30" s="25" t="n">
        <f aca="false">SUM(AU30:BB30)</f>
        <v>0</v>
      </c>
      <c r="BD30" s="13" t="n">
        <v>0</v>
      </c>
      <c r="BE30" s="13" t="n">
        <v>0</v>
      </c>
      <c r="BF30" s="13" t="n">
        <v>0</v>
      </c>
      <c r="BG30" s="13" t="n">
        <v>0</v>
      </c>
      <c r="BH30" s="13" t="n">
        <v>0</v>
      </c>
      <c r="BI30" s="13" t="n">
        <v>0</v>
      </c>
      <c r="BJ30" s="13" t="n">
        <v>0</v>
      </c>
      <c r="BK30" s="13" t="n">
        <v>0</v>
      </c>
      <c r="BL30" s="25" t="n">
        <f aca="false">SUM(BD30:BK30)</f>
        <v>0</v>
      </c>
      <c r="BM30" s="13" t="n">
        <v>0</v>
      </c>
      <c r="BN30" s="13" t="n">
        <v>0</v>
      </c>
      <c r="BO30" s="13" t="n">
        <v>0</v>
      </c>
      <c r="BP30" s="13" t="n">
        <v>0</v>
      </c>
      <c r="BQ30" s="13" t="n">
        <v>0</v>
      </c>
      <c r="BR30" s="13" t="n">
        <v>0</v>
      </c>
      <c r="BS30" s="13" t="n">
        <v>0</v>
      </c>
      <c r="BT30" s="13" t="n">
        <v>0</v>
      </c>
      <c r="BU30" s="25" t="n">
        <f aca="false">SUM(BM30:BT30)</f>
        <v>0</v>
      </c>
      <c r="BV30" s="13" t="n">
        <v>0</v>
      </c>
      <c r="BW30" s="13" t="n">
        <v>0</v>
      </c>
      <c r="BX30" s="13" t="n">
        <v>0</v>
      </c>
      <c r="BY30" s="13" t="n">
        <v>0</v>
      </c>
      <c r="BZ30" s="13" t="n">
        <v>0</v>
      </c>
      <c r="CA30" s="13" t="n">
        <v>0</v>
      </c>
      <c r="CB30" s="13" t="n">
        <v>0</v>
      </c>
      <c r="CC30" s="13" t="n">
        <v>0</v>
      </c>
      <c r="CD30" s="25" t="n">
        <f aca="false">SUM(BV30:CC30)</f>
        <v>0</v>
      </c>
      <c r="CE30" s="13" t="n">
        <v>0</v>
      </c>
      <c r="CF30" s="13" t="n">
        <v>0</v>
      </c>
      <c r="CG30" s="13" t="n">
        <v>0</v>
      </c>
      <c r="CH30" s="13" t="n">
        <v>0</v>
      </c>
      <c r="CI30" s="13" t="n">
        <v>0</v>
      </c>
      <c r="CJ30" s="13" t="n">
        <v>0</v>
      </c>
      <c r="CK30" s="13" t="n">
        <v>0</v>
      </c>
      <c r="CL30" s="13" t="n">
        <v>0</v>
      </c>
      <c r="CM30" s="25" t="n">
        <f aca="false">SUM(CE30:CL30)</f>
        <v>0</v>
      </c>
      <c r="CN30" s="13" t="n">
        <v>0</v>
      </c>
      <c r="CO30" s="13" t="n">
        <v>0</v>
      </c>
      <c r="CP30" s="13" t="n">
        <v>0</v>
      </c>
      <c r="CQ30" s="13" t="n">
        <v>0</v>
      </c>
      <c r="CR30" s="13" t="n">
        <v>0</v>
      </c>
      <c r="CS30" s="13" t="n">
        <v>0</v>
      </c>
      <c r="CT30" s="13" t="n">
        <v>0</v>
      </c>
      <c r="CU30" s="13" t="n">
        <v>0</v>
      </c>
      <c r="CV30" s="25" t="n">
        <f aca="false">SUM(CN30:CU30)</f>
        <v>0</v>
      </c>
      <c r="CW30" s="13" t="n">
        <v>0</v>
      </c>
      <c r="CX30" s="13" t="n">
        <v>0</v>
      </c>
      <c r="CY30" s="13" t="n">
        <v>0</v>
      </c>
      <c r="CZ30" s="13" t="n">
        <v>0</v>
      </c>
      <c r="DA30" s="13" t="n">
        <v>0</v>
      </c>
      <c r="DB30" s="13" t="n">
        <v>0</v>
      </c>
      <c r="DC30" s="13" t="n">
        <v>0</v>
      </c>
      <c r="DD30" s="13" t="n">
        <v>0</v>
      </c>
      <c r="DE30" s="25" t="n">
        <f aca="false">SUM(CW30:DD30)</f>
        <v>0</v>
      </c>
      <c r="DF30" s="13" t="n">
        <v>0</v>
      </c>
      <c r="DG30" s="13" t="n">
        <v>0</v>
      </c>
      <c r="DH30" s="13" t="n">
        <v>2</v>
      </c>
      <c r="DI30" s="13" t="n">
        <v>1</v>
      </c>
      <c r="DJ30" s="13" t="n">
        <v>0</v>
      </c>
      <c r="DK30" s="13" t="n">
        <v>16</v>
      </c>
      <c r="DL30" s="13" t="n">
        <v>79</v>
      </c>
      <c r="DM30" s="13" t="n">
        <v>0</v>
      </c>
      <c r="DN30" s="25" t="n">
        <f aca="false">SUM(DF30:DM30)</f>
        <v>98</v>
      </c>
      <c r="DO30" s="13" t="n">
        <v>0</v>
      </c>
      <c r="DP30" s="13" t="n">
        <v>0</v>
      </c>
      <c r="DQ30" s="13" t="n">
        <v>0</v>
      </c>
      <c r="DR30" s="13" t="n">
        <v>0</v>
      </c>
      <c r="DS30" s="13" t="n">
        <v>0</v>
      </c>
      <c r="DT30" s="13" t="n">
        <v>0</v>
      </c>
      <c r="DU30" s="13" t="n">
        <v>0</v>
      </c>
      <c r="DV30" s="13" t="n">
        <v>0</v>
      </c>
      <c r="DW30" s="25" t="n">
        <f aca="false">SUM(DO30:DV30)</f>
        <v>0</v>
      </c>
      <c r="DX30" s="13" t="n">
        <v>0</v>
      </c>
      <c r="DY30" s="13" t="n">
        <v>0</v>
      </c>
      <c r="DZ30" s="13" t="n">
        <v>0</v>
      </c>
      <c r="EA30" s="13" t="n">
        <v>0</v>
      </c>
      <c r="EB30" s="13" t="n">
        <v>0</v>
      </c>
      <c r="EC30" s="13" t="n">
        <v>0</v>
      </c>
      <c r="ED30" s="13" t="n">
        <v>0</v>
      </c>
      <c r="EE30" s="13" t="n">
        <v>0</v>
      </c>
      <c r="EF30" s="25" t="n">
        <f aca="false">SUM(DX30:EE30)</f>
        <v>0</v>
      </c>
      <c r="EG30" s="13" t="n">
        <v>0</v>
      </c>
      <c r="EH30" s="13" t="n">
        <v>0</v>
      </c>
      <c r="EI30" s="13" t="n">
        <v>0</v>
      </c>
      <c r="EJ30" s="13" t="n">
        <v>0</v>
      </c>
      <c r="EK30" s="13" t="n">
        <v>0</v>
      </c>
      <c r="EL30" s="13" t="n">
        <v>0</v>
      </c>
      <c r="EM30" s="13" t="n">
        <v>0</v>
      </c>
      <c r="EN30" s="13" t="n">
        <v>0</v>
      </c>
      <c r="EO30" s="25" t="n">
        <f aca="false">SUM(EG30:EN30)</f>
        <v>0</v>
      </c>
      <c r="EP30" s="13" t="n">
        <v>0</v>
      </c>
      <c r="EQ30" s="13" t="n">
        <v>0</v>
      </c>
      <c r="ER30" s="13" t="n">
        <v>0</v>
      </c>
      <c r="ES30" s="13" t="n">
        <v>0</v>
      </c>
      <c r="ET30" s="13" t="n">
        <v>0</v>
      </c>
      <c r="EU30" s="13" t="n">
        <v>5</v>
      </c>
      <c r="EV30" s="13" t="n">
        <v>0</v>
      </c>
      <c r="EW30" s="13" t="n">
        <v>0</v>
      </c>
      <c r="EX30" s="25" t="n">
        <v>5</v>
      </c>
      <c r="EY30" s="13" t="n">
        <v>0</v>
      </c>
      <c r="EZ30" s="13" t="n">
        <v>0</v>
      </c>
      <c r="FA30" s="13" t="n">
        <v>0</v>
      </c>
      <c r="FB30" s="13" t="n">
        <v>0</v>
      </c>
      <c r="FC30" s="13" t="n">
        <v>0</v>
      </c>
      <c r="FD30" s="13" t="n">
        <v>0</v>
      </c>
      <c r="FE30" s="13" t="n">
        <v>0</v>
      </c>
      <c r="FF30" s="13" t="n">
        <v>0</v>
      </c>
      <c r="FG30" s="25" t="n">
        <v>0</v>
      </c>
      <c r="FH30" s="13" t="n">
        <v>18</v>
      </c>
      <c r="FI30" s="13" t="n">
        <v>0</v>
      </c>
      <c r="FJ30" s="13" t="n">
        <v>0</v>
      </c>
      <c r="FK30" s="13" t="n">
        <v>1</v>
      </c>
      <c r="FL30" s="13" t="n">
        <v>0</v>
      </c>
      <c r="FM30" s="13" t="n">
        <v>1</v>
      </c>
      <c r="FN30" s="13" t="n">
        <v>15</v>
      </c>
      <c r="FO30" s="13" t="n">
        <v>2</v>
      </c>
      <c r="FP30" s="25" t="n">
        <v>37</v>
      </c>
      <c r="FQ30" s="13" t="n">
        <v>0</v>
      </c>
      <c r="FR30" s="13" t="n">
        <v>0</v>
      </c>
      <c r="FS30" s="13" t="n">
        <v>0</v>
      </c>
      <c r="FT30" s="13" t="n">
        <v>0</v>
      </c>
      <c r="FU30" s="13" t="n">
        <v>0</v>
      </c>
      <c r="FV30" s="13" t="n">
        <v>0</v>
      </c>
      <c r="FW30" s="13" t="n">
        <v>0</v>
      </c>
      <c r="FX30" s="13" t="n">
        <v>0</v>
      </c>
      <c r="FY30" s="25" t="n">
        <v>0</v>
      </c>
      <c r="FZ30" s="13" t="n">
        <v>0</v>
      </c>
      <c r="GA30" s="13" t="n">
        <v>0</v>
      </c>
      <c r="GB30" s="13" t="n">
        <v>0</v>
      </c>
      <c r="GC30" s="13" t="n">
        <v>0</v>
      </c>
      <c r="GD30" s="13" t="n">
        <v>0</v>
      </c>
      <c r="GE30" s="13" t="n">
        <v>0</v>
      </c>
      <c r="GF30" s="13" t="n">
        <v>0</v>
      </c>
      <c r="GG30" s="13" t="n">
        <v>0</v>
      </c>
      <c r="GH30" s="25" t="n">
        <v>0</v>
      </c>
      <c r="GI30" s="13" t="n">
        <v>0</v>
      </c>
      <c r="GJ30" s="13" t="n">
        <v>0</v>
      </c>
      <c r="GK30" s="13" t="n">
        <v>0</v>
      </c>
      <c r="GL30" s="13" t="n">
        <v>0</v>
      </c>
      <c r="GM30" s="13" t="n">
        <v>0</v>
      </c>
      <c r="GN30" s="13" t="n">
        <v>0</v>
      </c>
      <c r="GO30" s="13" t="n">
        <v>0</v>
      </c>
      <c r="GP30" s="13" t="n">
        <v>0</v>
      </c>
      <c r="GQ30" s="25" t="n">
        <v>0</v>
      </c>
      <c r="GR30" s="13" t="n">
        <v>0</v>
      </c>
      <c r="GS30" s="13" t="n">
        <v>0</v>
      </c>
      <c r="GT30" s="13" t="n">
        <v>0</v>
      </c>
      <c r="GU30" s="13" t="n">
        <v>0</v>
      </c>
      <c r="GV30" s="13" t="n">
        <v>0</v>
      </c>
      <c r="GW30" s="13" t="n">
        <v>0</v>
      </c>
      <c r="GX30" s="13" t="n">
        <v>0</v>
      </c>
      <c r="GY30" s="13" t="n">
        <v>0</v>
      </c>
      <c r="GZ30" s="25" t="n">
        <v>0</v>
      </c>
      <c r="HA30" s="13" t="n">
        <v>0</v>
      </c>
      <c r="HB30" s="13" t="n">
        <v>0</v>
      </c>
      <c r="HC30" s="13" t="n">
        <v>0</v>
      </c>
      <c r="HD30" s="13" t="n">
        <v>0</v>
      </c>
      <c r="HE30" s="13" t="n">
        <v>0</v>
      </c>
      <c r="HF30" s="13" t="n">
        <v>0</v>
      </c>
      <c r="HG30" s="13" t="n">
        <v>0</v>
      </c>
      <c r="HH30" s="13" t="n">
        <v>0</v>
      </c>
      <c r="HI30" s="25" t="n">
        <v>0</v>
      </c>
      <c r="HJ30" s="13" t="n">
        <v>0</v>
      </c>
      <c r="HK30" s="13" t="n">
        <v>0</v>
      </c>
      <c r="HL30" s="13" t="n">
        <v>0</v>
      </c>
      <c r="HM30" s="13" t="n">
        <v>0</v>
      </c>
      <c r="HN30" s="13" t="n">
        <v>0</v>
      </c>
      <c r="HO30" s="13" t="n">
        <v>0</v>
      </c>
      <c r="HP30" s="13" t="n">
        <v>0</v>
      </c>
      <c r="HQ30" s="13" t="n">
        <v>0</v>
      </c>
      <c r="HR30" s="25" t="n">
        <v>0</v>
      </c>
      <c r="HS30" s="13" t="n">
        <v>0</v>
      </c>
      <c r="HT30" s="13" t="n">
        <v>0</v>
      </c>
      <c r="HU30" s="13" t="n">
        <v>0</v>
      </c>
      <c r="HV30" s="13" t="n">
        <v>0</v>
      </c>
      <c r="HW30" s="13" t="n">
        <v>0</v>
      </c>
      <c r="HX30" s="13" t="n">
        <v>0</v>
      </c>
      <c r="HY30" s="13" t="n">
        <v>4</v>
      </c>
      <c r="HZ30" s="13" t="n">
        <v>0</v>
      </c>
      <c r="IA30" s="25" t="n">
        <v>4</v>
      </c>
      <c r="IB30" s="13" t="n">
        <v>0</v>
      </c>
      <c r="IC30" s="13" t="n">
        <v>0</v>
      </c>
      <c r="ID30" s="13" t="n">
        <v>0</v>
      </c>
      <c r="IE30" s="13" t="n">
        <v>7</v>
      </c>
      <c r="IF30" s="13" t="n">
        <v>0</v>
      </c>
      <c r="IG30" s="13" t="n">
        <v>8</v>
      </c>
      <c r="IH30" s="13" t="n">
        <v>15</v>
      </c>
      <c r="II30" s="13" t="n">
        <v>0</v>
      </c>
      <c r="IJ30" s="25" t="n">
        <v>30</v>
      </c>
      <c r="IK30" s="13" t="n">
        <v>6</v>
      </c>
      <c r="IL30" s="13" t="n">
        <v>0</v>
      </c>
      <c r="IM30" s="13" t="n">
        <v>1</v>
      </c>
      <c r="IN30" s="13" t="n">
        <v>0</v>
      </c>
      <c r="IO30" s="13" t="n">
        <v>0</v>
      </c>
      <c r="IP30" s="13" t="n">
        <v>0</v>
      </c>
      <c r="IQ30" s="13" t="n">
        <v>0</v>
      </c>
      <c r="IR30" s="13" t="n">
        <v>0</v>
      </c>
      <c r="IS30" s="25" t="n">
        <v>7</v>
      </c>
      <c r="IT30" s="2"/>
    </row>
    <row r="31" customFormat="false" ht="12.75" hidden="false" customHeight="false" outlineLevel="0" collapsed="false">
      <c r="A31" s="12" t="s">
        <v>154</v>
      </c>
      <c r="B31" s="13" t="n">
        <v>0</v>
      </c>
      <c r="C31" s="13" t="n">
        <v>0</v>
      </c>
      <c r="D31" s="13" t="n">
        <v>0</v>
      </c>
      <c r="E31" s="13" t="n">
        <v>29</v>
      </c>
      <c r="F31" s="13" t="n">
        <v>0</v>
      </c>
      <c r="G31" s="13" t="n">
        <v>14</v>
      </c>
      <c r="H31" s="13" t="n">
        <v>14</v>
      </c>
      <c r="I31" s="13" t="n">
        <v>0</v>
      </c>
      <c r="J31" s="25" t="n">
        <f aca="false">SUM(B31:I31)</f>
        <v>57</v>
      </c>
      <c r="K31" s="13" t="n">
        <v>0</v>
      </c>
      <c r="L31" s="13" t="n">
        <v>0</v>
      </c>
      <c r="M31" s="13" t="n">
        <v>0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25" t="n">
        <f aca="false">SUM(K31:R31)</f>
        <v>0</v>
      </c>
      <c r="T31" s="13" t="n">
        <v>0</v>
      </c>
      <c r="U31" s="13" t="n">
        <v>0</v>
      </c>
      <c r="V31" s="13" t="n">
        <v>0</v>
      </c>
      <c r="W31" s="13" t="n">
        <v>0</v>
      </c>
      <c r="X31" s="13" t="n">
        <v>0</v>
      </c>
      <c r="Y31" s="13" t="n">
        <v>0</v>
      </c>
      <c r="Z31" s="13" t="n">
        <v>0</v>
      </c>
      <c r="AA31" s="13" t="n">
        <v>0</v>
      </c>
      <c r="AB31" s="25" t="n">
        <f aca="false">SUM(T31:AA31)</f>
        <v>0</v>
      </c>
      <c r="AC31" s="13" t="n">
        <v>0</v>
      </c>
      <c r="AD31" s="13" t="n">
        <v>0</v>
      </c>
      <c r="AE31" s="13" t="n">
        <v>0</v>
      </c>
      <c r="AF31" s="13" t="n">
        <v>0</v>
      </c>
      <c r="AG31" s="13" t="n">
        <v>0</v>
      </c>
      <c r="AH31" s="13" t="n">
        <v>0</v>
      </c>
      <c r="AI31" s="13" t="n">
        <v>0</v>
      </c>
      <c r="AJ31" s="13" t="n">
        <v>0</v>
      </c>
      <c r="AK31" s="25" t="n">
        <f aca="false">SUM(AC31:AJ31)</f>
        <v>0</v>
      </c>
      <c r="AL31" s="13" t="n">
        <v>0</v>
      </c>
      <c r="AM31" s="13" t="n">
        <v>0</v>
      </c>
      <c r="AN31" s="13" t="n">
        <v>0</v>
      </c>
      <c r="AO31" s="13" t="n">
        <v>0</v>
      </c>
      <c r="AP31" s="13" t="n">
        <v>0</v>
      </c>
      <c r="AQ31" s="13" t="n">
        <v>0</v>
      </c>
      <c r="AR31" s="13" t="n">
        <v>0</v>
      </c>
      <c r="AS31" s="13" t="n">
        <v>0</v>
      </c>
      <c r="AT31" s="25" t="n">
        <f aca="false">SUM(AL31:AS31)</f>
        <v>0</v>
      </c>
      <c r="AU31" s="13" t="n">
        <v>0</v>
      </c>
      <c r="AV31" s="13" t="n">
        <v>0</v>
      </c>
      <c r="AW31" s="13" t="n">
        <v>0</v>
      </c>
      <c r="AX31" s="13" t="n">
        <v>0</v>
      </c>
      <c r="AY31" s="13" t="n">
        <v>0</v>
      </c>
      <c r="AZ31" s="13" t="n">
        <v>0</v>
      </c>
      <c r="BA31" s="13" t="n">
        <v>0</v>
      </c>
      <c r="BB31" s="13" t="n">
        <v>0</v>
      </c>
      <c r="BC31" s="25" t="n">
        <f aca="false">SUM(AU31:BB31)</f>
        <v>0</v>
      </c>
      <c r="BD31" s="13" t="n">
        <v>0</v>
      </c>
      <c r="BE31" s="13" t="n">
        <v>0</v>
      </c>
      <c r="BF31" s="13" t="n">
        <v>0</v>
      </c>
      <c r="BG31" s="13" t="n">
        <v>0</v>
      </c>
      <c r="BH31" s="13" t="n">
        <v>0</v>
      </c>
      <c r="BI31" s="13" t="n">
        <v>0</v>
      </c>
      <c r="BJ31" s="13" t="n">
        <v>0</v>
      </c>
      <c r="BK31" s="13" t="n">
        <v>0</v>
      </c>
      <c r="BL31" s="25" t="n">
        <f aca="false">SUM(BD31:BK31)</f>
        <v>0</v>
      </c>
      <c r="BM31" s="13" t="n">
        <v>0</v>
      </c>
      <c r="BN31" s="13" t="n">
        <v>0</v>
      </c>
      <c r="BO31" s="13" t="n">
        <v>0</v>
      </c>
      <c r="BP31" s="13" t="n">
        <v>0</v>
      </c>
      <c r="BQ31" s="13" t="n">
        <v>0</v>
      </c>
      <c r="BR31" s="13" t="n">
        <v>0</v>
      </c>
      <c r="BS31" s="13" t="n">
        <v>0</v>
      </c>
      <c r="BT31" s="13" t="n">
        <v>0</v>
      </c>
      <c r="BU31" s="25" t="n">
        <f aca="false">SUM(BM31:BT31)</f>
        <v>0</v>
      </c>
      <c r="BV31" s="13" t="n">
        <v>0</v>
      </c>
      <c r="BW31" s="13" t="n">
        <v>0</v>
      </c>
      <c r="BX31" s="13" t="n">
        <v>0</v>
      </c>
      <c r="BY31" s="13" t="n">
        <v>0</v>
      </c>
      <c r="BZ31" s="13" t="n">
        <v>0</v>
      </c>
      <c r="CA31" s="13" t="n">
        <v>0</v>
      </c>
      <c r="CB31" s="13" t="n">
        <v>0</v>
      </c>
      <c r="CC31" s="13" t="n">
        <v>0</v>
      </c>
      <c r="CD31" s="25" t="n">
        <f aca="false">SUM(BV31:CC31)</f>
        <v>0</v>
      </c>
      <c r="CE31" s="13" t="n">
        <v>1956</v>
      </c>
      <c r="CF31" s="13" t="n">
        <v>357</v>
      </c>
      <c r="CG31" s="13" t="n">
        <v>6963</v>
      </c>
      <c r="CH31" s="13" t="n">
        <v>2970</v>
      </c>
      <c r="CI31" s="13" t="n">
        <v>0</v>
      </c>
      <c r="CJ31" s="13" t="n">
        <v>3881</v>
      </c>
      <c r="CK31" s="13" t="n">
        <v>6104</v>
      </c>
      <c r="CL31" s="13" t="n">
        <v>329</v>
      </c>
      <c r="CM31" s="25" t="n">
        <f aca="false">SUM(CE31:CL31)</f>
        <v>22560</v>
      </c>
      <c r="CN31" s="13" t="n">
        <v>0</v>
      </c>
      <c r="CO31" s="13" t="n">
        <v>0</v>
      </c>
      <c r="CP31" s="13" t="n">
        <v>0</v>
      </c>
      <c r="CQ31" s="13" t="n">
        <v>0</v>
      </c>
      <c r="CR31" s="13" t="n">
        <v>0</v>
      </c>
      <c r="CS31" s="13" t="n">
        <v>0</v>
      </c>
      <c r="CT31" s="13" t="n">
        <v>0</v>
      </c>
      <c r="CU31" s="13" t="n">
        <v>0</v>
      </c>
      <c r="CV31" s="25" t="n">
        <f aca="false">SUM(CN31:CU31)</f>
        <v>0</v>
      </c>
      <c r="CW31" s="13" t="n">
        <v>0</v>
      </c>
      <c r="CX31" s="13" t="n">
        <v>0</v>
      </c>
      <c r="CY31" s="13" t="n">
        <v>0</v>
      </c>
      <c r="CZ31" s="13" t="n">
        <v>0</v>
      </c>
      <c r="DA31" s="13" t="n">
        <v>0</v>
      </c>
      <c r="DB31" s="13" t="n">
        <v>0</v>
      </c>
      <c r="DC31" s="13" t="n">
        <v>0</v>
      </c>
      <c r="DD31" s="13" t="n">
        <v>0</v>
      </c>
      <c r="DE31" s="25" t="n">
        <f aca="false">SUM(CW31:DD31)</f>
        <v>0</v>
      </c>
      <c r="DF31" s="13" t="n">
        <v>12</v>
      </c>
      <c r="DG31" s="13" t="n">
        <v>0</v>
      </c>
      <c r="DH31" s="13" t="n">
        <v>329</v>
      </c>
      <c r="DI31" s="13" t="n">
        <v>54</v>
      </c>
      <c r="DJ31" s="13" t="n">
        <v>0</v>
      </c>
      <c r="DK31" s="13" t="n">
        <v>25</v>
      </c>
      <c r="DL31" s="13" t="n">
        <v>39</v>
      </c>
      <c r="DM31" s="13" t="n">
        <v>0</v>
      </c>
      <c r="DN31" s="25" t="n">
        <f aca="false">SUM(DF31:DM31)</f>
        <v>459</v>
      </c>
      <c r="DO31" s="13" t="n">
        <v>0</v>
      </c>
      <c r="DP31" s="13" t="n">
        <v>0</v>
      </c>
      <c r="DQ31" s="13" t="n">
        <v>0</v>
      </c>
      <c r="DR31" s="13" t="n">
        <v>0</v>
      </c>
      <c r="DS31" s="13" t="n">
        <v>0</v>
      </c>
      <c r="DT31" s="13" t="n">
        <v>0</v>
      </c>
      <c r="DU31" s="13" t="n">
        <v>0</v>
      </c>
      <c r="DV31" s="13" t="n">
        <v>0</v>
      </c>
      <c r="DW31" s="25" t="n">
        <f aca="false">SUM(DO31:DV31)</f>
        <v>0</v>
      </c>
      <c r="DX31" s="13" t="n">
        <v>15</v>
      </c>
      <c r="DY31" s="13" t="n">
        <v>0</v>
      </c>
      <c r="DZ31" s="13" t="n">
        <v>0</v>
      </c>
      <c r="EA31" s="13" t="n">
        <v>0</v>
      </c>
      <c r="EB31" s="13" t="n">
        <v>0</v>
      </c>
      <c r="EC31" s="13" t="n">
        <v>8</v>
      </c>
      <c r="ED31" s="13" t="n">
        <v>11</v>
      </c>
      <c r="EE31" s="13" t="n">
        <v>4</v>
      </c>
      <c r="EF31" s="25" t="n">
        <f aca="false">SUM(DX31:EE31)</f>
        <v>38</v>
      </c>
      <c r="EG31" s="13" t="n">
        <v>0</v>
      </c>
      <c r="EH31" s="13" t="n">
        <v>0</v>
      </c>
      <c r="EI31" s="13" t="n">
        <v>0</v>
      </c>
      <c r="EJ31" s="13" t="n">
        <v>0</v>
      </c>
      <c r="EK31" s="13" t="n">
        <v>0</v>
      </c>
      <c r="EL31" s="13" t="n">
        <v>0</v>
      </c>
      <c r="EM31" s="13" t="n">
        <v>0</v>
      </c>
      <c r="EN31" s="13" t="n">
        <v>0</v>
      </c>
      <c r="EO31" s="25" t="n">
        <f aca="false">SUM(EG31:EN31)</f>
        <v>0</v>
      </c>
      <c r="EP31" s="13" t="n">
        <v>0</v>
      </c>
      <c r="EQ31" s="13" t="n">
        <v>0</v>
      </c>
      <c r="ER31" s="13" t="n">
        <v>0</v>
      </c>
      <c r="ES31" s="13" t="n">
        <v>0</v>
      </c>
      <c r="ET31" s="13" t="n">
        <v>0</v>
      </c>
      <c r="EU31" s="13" t="n">
        <v>0</v>
      </c>
      <c r="EV31" s="13" t="n">
        <v>0</v>
      </c>
      <c r="EW31" s="13" t="n">
        <v>0</v>
      </c>
      <c r="EX31" s="25" t="n">
        <v>0</v>
      </c>
      <c r="EY31" s="13" t="n">
        <v>0</v>
      </c>
      <c r="EZ31" s="13" t="n">
        <v>0</v>
      </c>
      <c r="FA31" s="13" t="n">
        <v>0</v>
      </c>
      <c r="FB31" s="13" t="n">
        <v>0</v>
      </c>
      <c r="FC31" s="13" t="n">
        <v>0</v>
      </c>
      <c r="FD31" s="13" t="n">
        <v>0</v>
      </c>
      <c r="FE31" s="13" t="n">
        <v>0</v>
      </c>
      <c r="FF31" s="13" t="n">
        <v>0</v>
      </c>
      <c r="FG31" s="25" t="n">
        <v>0</v>
      </c>
      <c r="FH31" s="13" t="n">
        <v>0</v>
      </c>
      <c r="FI31" s="13" t="n">
        <v>0</v>
      </c>
      <c r="FJ31" s="13" t="n">
        <v>0</v>
      </c>
      <c r="FK31" s="13" t="n">
        <v>0</v>
      </c>
      <c r="FL31" s="13" t="n">
        <v>0</v>
      </c>
      <c r="FM31" s="13" t="n">
        <v>0</v>
      </c>
      <c r="FN31" s="13" t="n">
        <v>0</v>
      </c>
      <c r="FO31" s="13" t="n">
        <v>0</v>
      </c>
      <c r="FP31" s="25" t="n">
        <v>0</v>
      </c>
      <c r="FQ31" s="13" t="n">
        <v>0</v>
      </c>
      <c r="FR31" s="13" t="n">
        <v>0</v>
      </c>
      <c r="FS31" s="13" t="n">
        <v>0</v>
      </c>
      <c r="FT31" s="13" t="n">
        <v>0</v>
      </c>
      <c r="FU31" s="13" t="n">
        <v>0</v>
      </c>
      <c r="FV31" s="13" t="n">
        <v>0</v>
      </c>
      <c r="FW31" s="13" t="n">
        <v>0</v>
      </c>
      <c r="FX31" s="13" t="n">
        <v>0</v>
      </c>
      <c r="FY31" s="25" t="n">
        <v>0</v>
      </c>
      <c r="FZ31" s="13" t="n">
        <v>0</v>
      </c>
      <c r="GA31" s="13" t="n">
        <v>0</v>
      </c>
      <c r="GB31" s="13" t="n">
        <v>0</v>
      </c>
      <c r="GC31" s="13" t="n">
        <v>0</v>
      </c>
      <c r="GD31" s="13" t="n">
        <v>0</v>
      </c>
      <c r="GE31" s="13" t="n">
        <v>0</v>
      </c>
      <c r="GF31" s="13" t="n">
        <v>0</v>
      </c>
      <c r="GG31" s="13" t="n">
        <v>0</v>
      </c>
      <c r="GH31" s="25" t="n">
        <v>0</v>
      </c>
      <c r="GI31" s="13" t="n">
        <v>0</v>
      </c>
      <c r="GJ31" s="13" t="n">
        <v>0</v>
      </c>
      <c r="GK31" s="13" t="n">
        <v>0</v>
      </c>
      <c r="GL31" s="13" t="n">
        <v>0</v>
      </c>
      <c r="GM31" s="13" t="n">
        <v>0</v>
      </c>
      <c r="GN31" s="13" t="n">
        <v>0</v>
      </c>
      <c r="GO31" s="13" t="n">
        <v>0</v>
      </c>
      <c r="GP31" s="13" t="n">
        <v>0</v>
      </c>
      <c r="GQ31" s="25" t="n">
        <v>0</v>
      </c>
      <c r="GR31" s="13" t="n">
        <v>0</v>
      </c>
      <c r="GS31" s="13" t="n">
        <v>0</v>
      </c>
      <c r="GT31" s="13" t="n">
        <v>0</v>
      </c>
      <c r="GU31" s="13" t="n">
        <v>0</v>
      </c>
      <c r="GV31" s="13" t="n">
        <v>0</v>
      </c>
      <c r="GW31" s="13" t="n">
        <v>0</v>
      </c>
      <c r="GX31" s="13" t="n">
        <v>0</v>
      </c>
      <c r="GY31" s="13" t="n">
        <v>0</v>
      </c>
      <c r="GZ31" s="25" t="n">
        <v>0</v>
      </c>
      <c r="HA31" s="13" t="n">
        <v>0</v>
      </c>
      <c r="HB31" s="13" t="n">
        <v>0</v>
      </c>
      <c r="HC31" s="13" t="n">
        <v>0</v>
      </c>
      <c r="HD31" s="13" t="n">
        <v>0</v>
      </c>
      <c r="HE31" s="13" t="n">
        <v>0</v>
      </c>
      <c r="HF31" s="13" t="n">
        <v>0</v>
      </c>
      <c r="HG31" s="13" t="n">
        <v>0</v>
      </c>
      <c r="HH31" s="13" t="n">
        <v>0</v>
      </c>
      <c r="HI31" s="25" t="n">
        <v>0</v>
      </c>
      <c r="HJ31" s="13" t="n">
        <v>0</v>
      </c>
      <c r="HK31" s="13" t="n">
        <v>0</v>
      </c>
      <c r="HL31" s="13" t="n">
        <v>0</v>
      </c>
      <c r="HM31" s="13" t="n">
        <v>0</v>
      </c>
      <c r="HN31" s="13" t="n">
        <v>0</v>
      </c>
      <c r="HO31" s="13" t="n">
        <v>0</v>
      </c>
      <c r="HP31" s="13" t="n">
        <v>0</v>
      </c>
      <c r="HQ31" s="13" t="n">
        <v>0</v>
      </c>
      <c r="HR31" s="25" t="n">
        <v>0</v>
      </c>
      <c r="HS31" s="13" t="n">
        <v>0</v>
      </c>
      <c r="HT31" s="13" t="n">
        <v>0</v>
      </c>
      <c r="HU31" s="13" t="n">
        <v>0</v>
      </c>
      <c r="HV31" s="13" t="n">
        <v>0</v>
      </c>
      <c r="HW31" s="13" t="n">
        <v>0</v>
      </c>
      <c r="HX31" s="13" t="n">
        <v>0</v>
      </c>
      <c r="HY31" s="13" t="n">
        <v>0</v>
      </c>
      <c r="HZ31" s="13" t="n">
        <v>0</v>
      </c>
      <c r="IA31" s="25" t="n">
        <v>0</v>
      </c>
      <c r="IB31" s="13" t="n">
        <v>0</v>
      </c>
      <c r="IC31" s="13" t="n">
        <v>0</v>
      </c>
      <c r="ID31" s="13" t="n">
        <v>0</v>
      </c>
      <c r="IE31" s="13" t="n">
        <v>0</v>
      </c>
      <c r="IF31" s="13" t="n">
        <v>0</v>
      </c>
      <c r="IG31" s="13" t="n">
        <v>0</v>
      </c>
      <c r="IH31" s="13" t="n">
        <v>0</v>
      </c>
      <c r="II31" s="13" t="n">
        <v>0</v>
      </c>
      <c r="IJ31" s="25" t="n">
        <v>0</v>
      </c>
      <c r="IK31" s="13" t="n">
        <v>0</v>
      </c>
      <c r="IL31" s="13" t="n">
        <v>0</v>
      </c>
      <c r="IM31" s="13" t="n">
        <v>0</v>
      </c>
      <c r="IN31" s="13" t="n">
        <v>0</v>
      </c>
      <c r="IO31" s="13" t="n">
        <v>0</v>
      </c>
      <c r="IP31" s="13" t="n">
        <v>0</v>
      </c>
      <c r="IQ31" s="13" t="n">
        <v>0</v>
      </c>
      <c r="IR31" s="13" t="n">
        <v>0</v>
      </c>
      <c r="IS31" s="25" t="n">
        <v>0</v>
      </c>
      <c r="IT31" s="2"/>
    </row>
    <row r="32" customFormat="false" ht="12.75" hidden="false" customHeight="false" outlineLevel="0" collapsed="false">
      <c r="A32" s="12" t="s">
        <v>155</v>
      </c>
      <c r="B32" s="13" t="n">
        <v>0</v>
      </c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25" t="n">
        <f aca="false">SUM(B32:I32)</f>
        <v>0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25" t="n">
        <f aca="false">SUM(K32:R32)</f>
        <v>0</v>
      </c>
      <c r="T32" s="13" t="n">
        <v>0</v>
      </c>
      <c r="U32" s="13" t="n">
        <v>0</v>
      </c>
      <c r="V32" s="13" t="n">
        <v>0</v>
      </c>
      <c r="W32" s="13" t="n">
        <v>0</v>
      </c>
      <c r="X32" s="13" t="n">
        <v>0</v>
      </c>
      <c r="Y32" s="13" t="n">
        <v>0</v>
      </c>
      <c r="Z32" s="13" t="n">
        <v>0</v>
      </c>
      <c r="AA32" s="13" t="n">
        <v>0</v>
      </c>
      <c r="AB32" s="25" t="n">
        <f aca="false">SUM(T32:AA32)</f>
        <v>0</v>
      </c>
      <c r="AC32" s="13" t="n">
        <v>0</v>
      </c>
      <c r="AD32" s="13" t="n">
        <v>0</v>
      </c>
      <c r="AE32" s="13" t="n">
        <v>0</v>
      </c>
      <c r="AF32" s="13" t="n">
        <v>0</v>
      </c>
      <c r="AG32" s="13" t="n">
        <v>0</v>
      </c>
      <c r="AH32" s="13" t="n">
        <v>0</v>
      </c>
      <c r="AI32" s="13" t="n">
        <v>0</v>
      </c>
      <c r="AJ32" s="13" t="n">
        <v>0</v>
      </c>
      <c r="AK32" s="25" t="n">
        <f aca="false">SUM(AC32:AJ32)</f>
        <v>0</v>
      </c>
      <c r="AL32" s="13" t="n">
        <v>0</v>
      </c>
      <c r="AM32" s="13" t="n">
        <v>0</v>
      </c>
      <c r="AN32" s="13" t="n">
        <v>0</v>
      </c>
      <c r="AO32" s="13" t="n">
        <v>0</v>
      </c>
      <c r="AP32" s="13" t="n">
        <v>0</v>
      </c>
      <c r="AQ32" s="13" t="n">
        <v>0</v>
      </c>
      <c r="AR32" s="13" t="n">
        <v>0</v>
      </c>
      <c r="AS32" s="13" t="n">
        <v>0</v>
      </c>
      <c r="AT32" s="25" t="n">
        <f aca="false">SUM(AL32:AS32)</f>
        <v>0</v>
      </c>
      <c r="AU32" s="13" t="n">
        <v>0</v>
      </c>
      <c r="AV32" s="13" t="n">
        <v>0</v>
      </c>
      <c r="AW32" s="13" t="n">
        <v>0</v>
      </c>
      <c r="AX32" s="13" t="n">
        <v>0</v>
      </c>
      <c r="AY32" s="13" t="n">
        <v>0</v>
      </c>
      <c r="AZ32" s="13" t="n">
        <v>0</v>
      </c>
      <c r="BA32" s="13" t="n">
        <v>0</v>
      </c>
      <c r="BB32" s="13" t="n">
        <v>0</v>
      </c>
      <c r="BC32" s="25" t="n">
        <f aca="false">SUM(AU32:BB32)</f>
        <v>0</v>
      </c>
      <c r="BD32" s="13" t="n">
        <v>0</v>
      </c>
      <c r="BE32" s="13" t="n">
        <v>0</v>
      </c>
      <c r="BF32" s="13" t="n">
        <v>0</v>
      </c>
      <c r="BG32" s="13" t="n">
        <v>0</v>
      </c>
      <c r="BH32" s="13" t="n">
        <v>0</v>
      </c>
      <c r="BI32" s="13" t="n">
        <v>0</v>
      </c>
      <c r="BJ32" s="13" t="n">
        <v>0</v>
      </c>
      <c r="BK32" s="13" t="n">
        <v>0</v>
      </c>
      <c r="BL32" s="25" t="n">
        <f aca="false">SUM(BD32:BK32)</f>
        <v>0</v>
      </c>
      <c r="BM32" s="13" t="n">
        <v>0</v>
      </c>
      <c r="BN32" s="13" t="n">
        <v>0</v>
      </c>
      <c r="BO32" s="13" t="n">
        <v>0</v>
      </c>
      <c r="BP32" s="13" t="n">
        <v>0</v>
      </c>
      <c r="BQ32" s="13" t="n">
        <v>0</v>
      </c>
      <c r="BR32" s="13" t="n">
        <v>0</v>
      </c>
      <c r="BS32" s="13" t="n">
        <v>0</v>
      </c>
      <c r="BT32" s="13" t="n">
        <v>0</v>
      </c>
      <c r="BU32" s="25" t="n">
        <f aca="false">SUM(BM32:BT32)</f>
        <v>0</v>
      </c>
      <c r="BV32" s="13" t="n">
        <v>0</v>
      </c>
      <c r="BW32" s="13" t="n">
        <v>0</v>
      </c>
      <c r="BX32" s="13" t="n">
        <v>0</v>
      </c>
      <c r="BY32" s="13" t="n">
        <v>0</v>
      </c>
      <c r="BZ32" s="13" t="n">
        <v>0</v>
      </c>
      <c r="CA32" s="13" t="n">
        <v>0</v>
      </c>
      <c r="CB32" s="13" t="n">
        <v>0</v>
      </c>
      <c r="CC32" s="13" t="n">
        <v>0</v>
      </c>
      <c r="CD32" s="25" t="n">
        <f aca="false">SUM(BV32:CC32)</f>
        <v>0</v>
      </c>
      <c r="CE32" s="13" t="n">
        <v>0</v>
      </c>
      <c r="CF32" s="13" t="n">
        <v>0</v>
      </c>
      <c r="CG32" s="13" t="n">
        <v>0</v>
      </c>
      <c r="CH32" s="13" t="n">
        <v>0</v>
      </c>
      <c r="CI32" s="13" t="n">
        <v>0</v>
      </c>
      <c r="CJ32" s="13" t="n">
        <v>0</v>
      </c>
      <c r="CK32" s="13" t="n">
        <v>0</v>
      </c>
      <c r="CL32" s="13" t="n">
        <v>0</v>
      </c>
      <c r="CM32" s="25" t="n">
        <f aca="false">SUM(CE32:CL32)</f>
        <v>0</v>
      </c>
      <c r="CN32" s="13" t="n">
        <v>0</v>
      </c>
      <c r="CO32" s="13" t="n">
        <v>0</v>
      </c>
      <c r="CP32" s="13" t="n">
        <v>0</v>
      </c>
      <c r="CQ32" s="13" t="n">
        <v>0</v>
      </c>
      <c r="CR32" s="13" t="n">
        <v>0</v>
      </c>
      <c r="CS32" s="13" t="n">
        <v>0</v>
      </c>
      <c r="CT32" s="13" t="n">
        <v>0</v>
      </c>
      <c r="CU32" s="13" t="n">
        <v>0</v>
      </c>
      <c r="CV32" s="25" t="n">
        <f aca="false">SUM(CN32:CU32)</f>
        <v>0</v>
      </c>
      <c r="CW32" s="13" t="n">
        <v>0</v>
      </c>
      <c r="CX32" s="13" t="n">
        <v>0</v>
      </c>
      <c r="CY32" s="13" t="n">
        <v>0</v>
      </c>
      <c r="CZ32" s="13" t="n">
        <v>0</v>
      </c>
      <c r="DA32" s="13" t="n">
        <v>0</v>
      </c>
      <c r="DB32" s="13" t="n">
        <v>0</v>
      </c>
      <c r="DC32" s="13" t="n">
        <v>0</v>
      </c>
      <c r="DD32" s="13" t="n">
        <v>0</v>
      </c>
      <c r="DE32" s="25" t="n">
        <f aca="false">SUM(CW32:DD32)</f>
        <v>0</v>
      </c>
      <c r="DF32" s="13" t="n">
        <v>0</v>
      </c>
      <c r="DG32" s="13" t="n">
        <v>0</v>
      </c>
      <c r="DH32" s="13" t="n">
        <v>0</v>
      </c>
      <c r="DI32" s="13" t="n">
        <v>0</v>
      </c>
      <c r="DJ32" s="13" t="n">
        <v>0</v>
      </c>
      <c r="DK32" s="13" t="n">
        <v>0</v>
      </c>
      <c r="DL32" s="13" t="n">
        <v>0</v>
      </c>
      <c r="DM32" s="13" t="n">
        <v>0</v>
      </c>
      <c r="DN32" s="25" t="n">
        <f aca="false">SUM(DF32:DM32)</f>
        <v>0</v>
      </c>
      <c r="DO32" s="13" t="n">
        <v>0</v>
      </c>
      <c r="DP32" s="13" t="n">
        <v>0</v>
      </c>
      <c r="DQ32" s="13" t="n">
        <v>0</v>
      </c>
      <c r="DR32" s="13" t="n">
        <v>0</v>
      </c>
      <c r="DS32" s="13" t="n">
        <v>0</v>
      </c>
      <c r="DT32" s="13" t="n">
        <v>0</v>
      </c>
      <c r="DU32" s="13" t="n">
        <v>0</v>
      </c>
      <c r="DV32" s="13" t="n">
        <v>0</v>
      </c>
      <c r="DW32" s="25" t="n">
        <f aca="false">SUM(DO32:DV32)</f>
        <v>0</v>
      </c>
      <c r="DX32" s="13" t="n">
        <v>0</v>
      </c>
      <c r="DY32" s="13" t="n">
        <v>0</v>
      </c>
      <c r="DZ32" s="13" t="n">
        <v>0</v>
      </c>
      <c r="EA32" s="13" t="n">
        <v>0</v>
      </c>
      <c r="EB32" s="13" t="n">
        <v>0</v>
      </c>
      <c r="EC32" s="13" t="n">
        <v>0</v>
      </c>
      <c r="ED32" s="13" t="n">
        <v>0</v>
      </c>
      <c r="EE32" s="13" t="n">
        <v>0</v>
      </c>
      <c r="EF32" s="25" t="n">
        <f aca="false">SUM(DX32:EE32)</f>
        <v>0</v>
      </c>
      <c r="EG32" s="13" t="n">
        <v>0</v>
      </c>
      <c r="EH32" s="13" t="n">
        <v>0</v>
      </c>
      <c r="EI32" s="13" t="n">
        <v>0</v>
      </c>
      <c r="EJ32" s="13" t="n">
        <v>0</v>
      </c>
      <c r="EK32" s="13" t="n">
        <v>0</v>
      </c>
      <c r="EL32" s="13" t="n">
        <v>0</v>
      </c>
      <c r="EM32" s="13" t="n">
        <v>0</v>
      </c>
      <c r="EN32" s="13" t="n">
        <v>0</v>
      </c>
      <c r="EO32" s="25" t="n">
        <f aca="false">SUM(EG32:EN32)</f>
        <v>0</v>
      </c>
      <c r="EP32" s="13" t="n">
        <v>0</v>
      </c>
      <c r="EQ32" s="13" t="n">
        <v>0</v>
      </c>
      <c r="ER32" s="13" t="n">
        <v>0</v>
      </c>
      <c r="ES32" s="13" t="n">
        <v>0</v>
      </c>
      <c r="ET32" s="13" t="n">
        <v>0</v>
      </c>
      <c r="EU32" s="13" t="n">
        <v>0</v>
      </c>
      <c r="EV32" s="13" t="n">
        <v>0</v>
      </c>
      <c r="EW32" s="13" t="n">
        <v>0</v>
      </c>
      <c r="EX32" s="25" t="n">
        <v>0</v>
      </c>
      <c r="EY32" s="13" t="n">
        <v>0</v>
      </c>
      <c r="EZ32" s="13" t="n">
        <v>0</v>
      </c>
      <c r="FA32" s="13" t="n">
        <v>0</v>
      </c>
      <c r="FB32" s="13" t="n">
        <v>0</v>
      </c>
      <c r="FC32" s="13" t="n">
        <v>0</v>
      </c>
      <c r="FD32" s="13" t="n">
        <v>0</v>
      </c>
      <c r="FE32" s="13" t="n">
        <v>0</v>
      </c>
      <c r="FF32" s="13" t="n">
        <v>31</v>
      </c>
      <c r="FG32" s="25" t="n">
        <v>31</v>
      </c>
      <c r="FH32" s="13" t="n">
        <v>0</v>
      </c>
      <c r="FI32" s="13" t="n">
        <v>0</v>
      </c>
      <c r="FJ32" s="13" t="n">
        <v>0</v>
      </c>
      <c r="FK32" s="13" t="n">
        <v>0</v>
      </c>
      <c r="FL32" s="13" t="n">
        <v>0</v>
      </c>
      <c r="FM32" s="13" t="n">
        <v>0</v>
      </c>
      <c r="FN32" s="13" t="n">
        <v>0</v>
      </c>
      <c r="FO32" s="13" t="n">
        <v>0</v>
      </c>
      <c r="FP32" s="25" t="n">
        <v>0</v>
      </c>
      <c r="FQ32" s="13" t="n">
        <v>0</v>
      </c>
      <c r="FR32" s="13" t="n">
        <v>0</v>
      </c>
      <c r="FS32" s="13" t="n">
        <v>0</v>
      </c>
      <c r="FT32" s="13" t="n">
        <v>0</v>
      </c>
      <c r="FU32" s="13" t="n">
        <v>0</v>
      </c>
      <c r="FV32" s="13" t="n">
        <v>0</v>
      </c>
      <c r="FW32" s="13" t="n">
        <v>0</v>
      </c>
      <c r="FX32" s="13" t="n">
        <v>0</v>
      </c>
      <c r="FY32" s="25" t="n">
        <v>0</v>
      </c>
      <c r="FZ32" s="13" t="n">
        <v>0</v>
      </c>
      <c r="GA32" s="13" t="n">
        <v>0</v>
      </c>
      <c r="GB32" s="13" t="n">
        <v>0</v>
      </c>
      <c r="GC32" s="13" t="n">
        <v>0</v>
      </c>
      <c r="GD32" s="13" t="n">
        <v>0</v>
      </c>
      <c r="GE32" s="13" t="n">
        <v>0</v>
      </c>
      <c r="GF32" s="13" t="n">
        <v>0</v>
      </c>
      <c r="GG32" s="13" t="n">
        <v>0</v>
      </c>
      <c r="GH32" s="25" t="n">
        <v>0</v>
      </c>
      <c r="GI32" s="13" t="n">
        <v>0</v>
      </c>
      <c r="GJ32" s="13" t="n">
        <v>0</v>
      </c>
      <c r="GK32" s="13" t="n">
        <v>0</v>
      </c>
      <c r="GL32" s="13" t="n">
        <v>0</v>
      </c>
      <c r="GM32" s="13" t="n">
        <v>0</v>
      </c>
      <c r="GN32" s="13" t="n">
        <v>0</v>
      </c>
      <c r="GO32" s="13" t="n">
        <v>0</v>
      </c>
      <c r="GP32" s="13" t="n">
        <v>0</v>
      </c>
      <c r="GQ32" s="25" t="n">
        <v>0</v>
      </c>
      <c r="GR32" s="13" t="n">
        <v>0</v>
      </c>
      <c r="GS32" s="13" t="n">
        <v>0</v>
      </c>
      <c r="GT32" s="13" t="n">
        <v>0</v>
      </c>
      <c r="GU32" s="13" t="n">
        <v>0</v>
      </c>
      <c r="GV32" s="13" t="n">
        <v>0</v>
      </c>
      <c r="GW32" s="13" t="n">
        <v>0</v>
      </c>
      <c r="GX32" s="13" t="n">
        <v>0</v>
      </c>
      <c r="GY32" s="13" t="n">
        <v>0</v>
      </c>
      <c r="GZ32" s="25" t="n">
        <v>0</v>
      </c>
      <c r="HA32" s="13" t="n">
        <v>0</v>
      </c>
      <c r="HB32" s="13" t="n">
        <v>0</v>
      </c>
      <c r="HC32" s="13" t="n">
        <v>0</v>
      </c>
      <c r="HD32" s="13" t="n">
        <v>0</v>
      </c>
      <c r="HE32" s="13" t="n">
        <v>0</v>
      </c>
      <c r="HF32" s="13" t="n">
        <v>0</v>
      </c>
      <c r="HG32" s="13" t="n">
        <v>0</v>
      </c>
      <c r="HH32" s="13" t="n">
        <v>0</v>
      </c>
      <c r="HI32" s="25" t="n">
        <v>0</v>
      </c>
      <c r="HJ32" s="13" t="n">
        <v>0</v>
      </c>
      <c r="HK32" s="13" t="n">
        <v>0</v>
      </c>
      <c r="HL32" s="13" t="n">
        <v>0</v>
      </c>
      <c r="HM32" s="13" t="n">
        <v>0</v>
      </c>
      <c r="HN32" s="13" t="n">
        <v>0</v>
      </c>
      <c r="HO32" s="13" t="n">
        <v>0</v>
      </c>
      <c r="HP32" s="13" t="n">
        <v>0</v>
      </c>
      <c r="HQ32" s="13" t="n">
        <v>0</v>
      </c>
      <c r="HR32" s="25" t="n">
        <v>0</v>
      </c>
      <c r="HS32" s="13" t="n">
        <v>34</v>
      </c>
      <c r="HT32" s="13" t="n">
        <v>0</v>
      </c>
      <c r="HU32" s="13" t="n">
        <v>0</v>
      </c>
      <c r="HV32" s="13" t="n">
        <v>0</v>
      </c>
      <c r="HW32" s="13" t="n">
        <v>0</v>
      </c>
      <c r="HX32" s="13" t="n">
        <v>0</v>
      </c>
      <c r="HY32" s="13" t="n">
        <v>0</v>
      </c>
      <c r="HZ32" s="13" t="n">
        <v>0</v>
      </c>
      <c r="IA32" s="25" t="n">
        <v>34</v>
      </c>
      <c r="IB32" s="13" t="n">
        <v>0</v>
      </c>
      <c r="IC32" s="13" t="n">
        <v>0</v>
      </c>
      <c r="ID32" s="13" t="n">
        <v>0</v>
      </c>
      <c r="IE32" s="13" t="n">
        <v>0</v>
      </c>
      <c r="IF32" s="13" t="n">
        <v>0</v>
      </c>
      <c r="IG32" s="13" t="n">
        <v>0</v>
      </c>
      <c r="IH32" s="13" t="n">
        <v>0</v>
      </c>
      <c r="II32" s="13" t="n">
        <v>0</v>
      </c>
      <c r="IJ32" s="25" t="n">
        <v>0</v>
      </c>
      <c r="IK32" s="13" t="n">
        <v>0</v>
      </c>
      <c r="IL32" s="13" t="n">
        <v>0</v>
      </c>
      <c r="IM32" s="13" t="n">
        <v>0</v>
      </c>
      <c r="IN32" s="13" t="n">
        <v>0</v>
      </c>
      <c r="IO32" s="13" t="n">
        <v>0</v>
      </c>
      <c r="IP32" s="13" t="n">
        <v>0</v>
      </c>
      <c r="IQ32" s="13" t="n">
        <v>0</v>
      </c>
      <c r="IR32" s="13" t="n">
        <v>0</v>
      </c>
      <c r="IS32" s="25" t="n">
        <v>0</v>
      </c>
      <c r="IT32" s="2"/>
    </row>
    <row r="33" customFormat="false" ht="12.75" hidden="false" customHeight="false" outlineLevel="0" collapsed="false">
      <c r="A33" s="12" t="s">
        <v>156</v>
      </c>
      <c r="B33" s="13" t="n">
        <v>0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25" t="n">
        <f aca="false">SUM(B33:I33)</f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25" t="n">
        <f aca="false">SUM(K33:R33)</f>
        <v>0</v>
      </c>
      <c r="T33" s="13" t="n">
        <v>0</v>
      </c>
      <c r="U33" s="13" t="n">
        <v>0</v>
      </c>
      <c r="V33" s="13" t="n">
        <v>0</v>
      </c>
      <c r="W33" s="13" t="n">
        <v>0</v>
      </c>
      <c r="X33" s="13" t="n">
        <v>0</v>
      </c>
      <c r="Y33" s="13" t="n">
        <v>0</v>
      </c>
      <c r="Z33" s="13" t="n">
        <v>0</v>
      </c>
      <c r="AA33" s="13" t="n">
        <v>0</v>
      </c>
      <c r="AB33" s="25" t="n">
        <f aca="false">SUM(T33:AA33)</f>
        <v>0</v>
      </c>
      <c r="AC33" s="13" t="n">
        <v>0</v>
      </c>
      <c r="AD33" s="13" t="n">
        <v>0</v>
      </c>
      <c r="AE33" s="13" t="n">
        <v>0</v>
      </c>
      <c r="AF33" s="13" t="n">
        <v>0</v>
      </c>
      <c r="AG33" s="13" t="n">
        <v>0</v>
      </c>
      <c r="AH33" s="13" t="n">
        <v>0</v>
      </c>
      <c r="AI33" s="13" t="n">
        <v>0</v>
      </c>
      <c r="AJ33" s="13" t="n">
        <v>0</v>
      </c>
      <c r="AK33" s="25" t="n">
        <f aca="false">SUM(AC33:AJ33)</f>
        <v>0</v>
      </c>
      <c r="AL33" s="13" t="n">
        <v>15</v>
      </c>
      <c r="AM33" s="13" t="n">
        <v>0</v>
      </c>
      <c r="AN33" s="13" t="n">
        <v>0</v>
      </c>
      <c r="AO33" s="13" t="n">
        <v>3</v>
      </c>
      <c r="AP33" s="13" t="n">
        <v>0</v>
      </c>
      <c r="AQ33" s="13" t="n">
        <v>1</v>
      </c>
      <c r="AR33" s="13" t="n">
        <v>24</v>
      </c>
      <c r="AS33" s="13" t="n">
        <v>0</v>
      </c>
      <c r="AT33" s="25" t="n">
        <f aca="false">SUM(AL33:AS33)</f>
        <v>43</v>
      </c>
      <c r="AU33" s="13" t="n">
        <v>0</v>
      </c>
      <c r="AV33" s="13" t="n">
        <v>0</v>
      </c>
      <c r="AW33" s="13" t="n">
        <v>0</v>
      </c>
      <c r="AX33" s="13" t="n">
        <v>0</v>
      </c>
      <c r="AY33" s="13" t="n">
        <v>0</v>
      </c>
      <c r="AZ33" s="13" t="n">
        <v>0</v>
      </c>
      <c r="BA33" s="13" t="n">
        <v>0</v>
      </c>
      <c r="BB33" s="13" t="n">
        <v>0</v>
      </c>
      <c r="BC33" s="25" t="n">
        <f aca="false">SUM(AU33:BB33)</f>
        <v>0</v>
      </c>
      <c r="BD33" s="13" t="n">
        <v>0</v>
      </c>
      <c r="BE33" s="13" t="n">
        <v>0</v>
      </c>
      <c r="BF33" s="13" t="n">
        <v>0</v>
      </c>
      <c r="BG33" s="13" t="n">
        <v>0</v>
      </c>
      <c r="BH33" s="13" t="n">
        <v>0</v>
      </c>
      <c r="BI33" s="13" t="n">
        <v>0</v>
      </c>
      <c r="BJ33" s="13" t="n">
        <v>0</v>
      </c>
      <c r="BK33" s="13" t="n">
        <v>0</v>
      </c>
      <c r="BL33" s="25" t="n">
        <f aca="false">SUM(BD33:BK33)</f>
        <v>0</v>
      </c>
      <c r="BM33" s="13" t="n">
        <v>0</v>
      </c>
      <c r="BN33" s="13" t="n">
        <v>0</v>
      </c>
      <c r="BO33" s="13" t="n">
        <v>0</v>
      </c>
      <c r="BP33" s="13" t="n">
        <v>0</v>
      </c>
      <c r="BQ33" s="13" t="n">
        <v>0</v>
      </c>
      <c r="BR33" s="13" t="n">
        <v>0</v>
      </c>
      <c r="BS33" s="13" t="n">
        <v>0</v>
      </c>
      <c r="BT33" s="13" t="n">
        <v>0</v>
      </c>
      <c r="BU33" s="25" t="n">
        <f aca="false">SUM(BM33:BT33)</f>
        <v>0</v>
      </c>
      <c r="BV33" s="13" t="n">
        <v>0</v>
      </c>
      <c r="BW33" s="13" t="n">
        <v>0</v>
      </c>
      <c r="BX33" s="13" t="n">
        <v>0</v>
      </c>
      <c r="BY33" s="13" t="n">
        <v>0</v>
      </c>
      <c r="BZ33" s="13" t="n">
        <v>0</v>
      </c>
      <c r="CA33" s="13" t="n">
        <v>0</v>
      </c>
      <c r="CB33" s="13" t="n">
        <v>0</v>
      </c>
      <c r="CC33" s="13" t="n">
        <v>0</v>
      </c>
      <c r="CD33" s="25" t="n">
        <f aca="false">SUM(BV33:CC33)</f>
        <v>0</v>
      </c>
      <c r="CE33" s="13" t="n">
        <v>0</v>
      </c>
      <c r="CF33" s="13" t="n">
        <v>0</v>
      </c>
      <c r="CG33" s="13" t="n">
        <v>0</v>
      </c>
      <c r="CH33" s="13" t="n">
        <v>0</v>
      </c>
      <c r="CI33" s="13" t="n">
        <v>0</v>
      </c>
      <c r="CJ33" s="13" t="n">
        <v>0</v>
      </c>
      <c r="CK33" s="13" t="n">
        <v>0</v>
      </c>
      <c r="CL33" s="13" t="n">
        <v>0</v>
      </c>
      <c r="CM33" s="25" t="n">
        <f aca="false">SUM(CE33:CL33)</f>
        <v>0</v>
      </c>
      <c r="CN33" s="13" t="n">
        <v>0</v>
      </c>
      <c r="CO33" s="13" t="n">
        <v>0</v>
      </c>
      <c r="CP33" s="13" t="n">
        <v>0</v>
      </c>
      <c r="CQ33" s="13" t="n">
        <v>0</v>
      </c>
      <c r="CR33" s="13" t="n">
        <v>0</v>
      </c>
      <c r="CS33" s="13" t="n">
        <v>0</v>
      </c>
      <c r="CT33" s="13" t="n">
        <v>0</v>
      </c>
      <c r="CU33" s="13" t="n">
        <v>0</v>
      </c>
      <c r="CV33" s="25" t="n">
        <f aca="false">SUM(CN33:CU33)</f>
        <v>0</v>
      </c>
      <c r="CW33" s="13" t="n">
        <v>0</v>
      </c>
      <c r="CX33" s="13" t="n">
        <v>0</v>
      </c>
      <c r="CY33" s="13" t="n">
        <v>0</v>
      </c>
      <c r="CZ33" s="13" t="n">
        <v>0</v>
      </c>
      <c r="DA33" s="13" t="n">
        <v>0</v>
      </c>
      <c r="DB33" s="13" t="n">
        <v>0</v>
      </c>
      <c r="DC33" s="13" t="n">
        <v>0</v>
      </c>
      <c r="DD33" s="13" t="n">
        <v>0</v>
      </c>
      <c r="DE33" s="25" t="n">
        <f aca="false">SUM(CW33:DD33)</f>
        <v>0</v>
      </c>
      <c r="DF33" s="13" t="n">
        <v>7</v>
      </c>
      <c r="DG33" s="13" t="n">
        <v>0</v>
      </c>
      <c r="DH33" s="13" t="n">
        <v>0</v>
      </c>
      <c r="DI33" s="13" t="n">
        <v>0</v>
      </c>
      <c r="DJ33" s="13" t="n">
        <v>0</v>
      </c>
      <c r="DK33" s="13" t="n">
        <v>0</v>
      </c>
      <c r="DL33" s="13" t="n">
        <v>0</v>
      </c>
      <c r="DM33" s="13" t="n">
        <v>0</v>
      </c>
      <c r="DN33" s="25" t="n">
        <f aca="false">SUM(DF33:DM33)</f>
        <v>7</v>
      </c>
      <c r="DO33" s="13" t="n">
        <v>0</v>
      </c>
      <c r="DP33" s="13" t="n">
        <v>0</v>
      </c>
      <c r="DQ33" s="13" t="n">
        <v>0</v>
      </c>
      <c r="DR33" s="13" t="n">
        <v>0</v>
      </c>
      <c r="DS33" s="13" t="n">
        <v>0</v>
      </c>
      <c r="DT33" s="13" t="n">
        <v>0</v>
      </c>
      <c r="DU33" s="13" t="n">
        <v>0</v>
      </c>
      <c r="DV33" s="13" t="n">
        <v>0</v>
      </c>
      <c r="DW33" s="25" t="n">
        <f aca="false">SUM(DO33:DV33)</f>
        <v>0</v>
      </c>
      <c r="DX33" s="13" t="n">
        <v>39</v>
      </c>
      <c r="DY33" s="13" t="n">
        <v>0</v>
      </c>
      <c r="DZ33" s="13" t="n">
        <v>0</v>
      </c>
      <c r="EA33" s="13" t="n">
        <v>0</v>
      </c>
      <c r="EB33" s="13" t="n">
        <v>0</v>
      </c>
      <c r="EC33" s="13" t="n">
        <v>18</v>
      </c>
      <c r="ED33" s="13" t="n">
        <v>16</v>
      </c>
      <c r="EE33" s="13" t="n">
        <v>0</v>
      </c>
      <c r="EF33" s="25" t="n">
        <f aca="false">SUM(DX33:EE33)</f>
        <v>73</v>
      </c>
      <c r="EG33" s="13" t="n">
        <v>0</v>
      </c>
      <c r="EH33" s="13" t="n">
        <v>0</v>
      </c>
      <c r="EI33" s="13" t="n">
        <v>0</v>
      </c>
      <c r="EJ33" s="13" t="n">
        <v>0</v>
      </c>
      <c r="EK33" s="13" t="n">
        <v>0</v>
      </c>
      <c r="EL33" s="13" t="n">
        <v>0</v>
      </c>
      <c r="EM33" s="13" t="n">
        <v>0</v>
      </c>
      <c r="EN33" s="13" t="n">
        <v>0</v>
      </c>
      <c r="EO33" s="25" t="n">
        <f aca="false">SUM(EG33:EN33)</f>
        <v>0</v>
      </c>
      <c r="EP33" s="13" t="n">
        <v>0</v>
      </c>
      <c r="EQ33" s="13" t="n">
        <v>0</v>
      </c>
      <c r="ER33" s="13" t="n">
        <v>0</v>
      </c>
      <c r="ES33" s="13" t="n">
        <v>0</v>
      </c>
      <c r="ET33" s="13" t="n">
        <v>0</v>
      </c>
      <c r="EU33" s="13" t="n">
        <v>0</v>
      </c>
      <c r="EV33" s="13" t="n">
        <v>0</v>
      </c>
      <c r="EW33" s="13" t="n">
        <v>0</v>
      </c>
      <c r="EX33" s="25" t="n">
        <v>0</v>
      </c>
      <c r="EY33" s="13" t="n">
        <v>0</v>
      </c>
      <c r="EZ33" s="13" t="n">
        <v>0</v>
      </c>
      <c r="FA33" s="13" t="n">
        <v>0</v>
      </c>
      <c r="FB33" s="13" t="n">
        <v>0</v>
      </c>
      <c r="FC33" s="13" t="n">
        <v>0</v>
      </c>
      <c r="FD33" s="13" t="n">
        <v>0</v>
      </c>
      <c r="FE33" s="13" t="n">
        <v>0</v>
      </c>
      <c r="FF33" s="13" t="n">
        <v>0</v>
      </c>
      <c r="FG33" s="25" t="n">
        <v>0</v>
      </c>
      <c r="FH33" s="13" t="n">
        <v>0</v>
      </c>
      <c r="FI33" s="13" t="n">
        <v>0</v>
      </c>
      <c r="FJ33" s="13" t="n">
        <v>0</v>
      </c>
      <c r="FK33" s="13" t="n">
        <v>0</v>
      </c>
      <c r="FL33" s="13" t="n">
        <v>0</v>
      </c>
      <c r="FM33" s="13" t="n">
        <v>10</v>
      </c>
      <c r="FN33" s="13" t="n">
        <v>0</v>
      </c>
      <c r="FO33" s="13" t="n">
        <v>0</v>
      </c>
      <c r="FP33" s="25" t="n">
        <v>10</v>
      </c>
      <c r="FQ33" s="13" t="n">
        <v>0</v>
      </c>
      <c r="FR33" s="13" t="n">
        <v>0</v>
      </c>
      <c r="FS33" s="13" t="n">
        <v>0</v>
      </c>
      <c r="FT33" s="13" t="n">
        <v>0</v>
      </c>
      <c r="FU33" s="13" t="n">
        <v>0</v>
      </c>
      <c r="FV33" s="13" t="n">
        <v>0</v>
      </c>
      <c r="FW33" s="13" t="n">
        <v>0</v>
      </c>
      <c r="FX33" s="13" t="n">
        <v>0</v>
      </c>
      <c r="FY33" s="25" t="n">
        <v>0</v>
      </c>
      <c r="FZ33" s="13" t="n">
        <v>0</v>
      </c>
      <c r="GA33" s="13" t="n">
        <v>0</v>
      </c>
      <c r="GB33" s="13" t="n">
        <v>0</v>
      </c>
      <c r="GC33" s="13" t="n">
        <v>0</v>
      </c>
      <c r="GD33" s="13" t="n">
        <v>0</v>
      </c>
      <c r="GE33" s="13" t="n">
        <v>0</v>
      </c>
      <c r="GF33" s="13" t="n">
        <v>0</v>
      </c>
      <c r="GG33" s="13" t="n">
        <v>0</v>
      </c>
      <c r="GH33" s="25" t="n">
        <v>0</v>
      </c>
      <c r="GI33" s="13" t="n">
        <v>0</v>
      </c>
      <c r="GJ33" s="13" t="n">
        <v>0</v>
      </c>
      <c r="GK33" s="13" t="n">
        <v>0</v>
      </c>
      <c r="GL33" s="13" t="n">
        <v>0</v>
      </c>
      <c r="GM33" s="13" t="n">
        <v>0</v>
      </c>
      <c r="GN33" s="13" t="n">
        <v>0</v>
      </c>
      <c r="GO33" s="13" t="n">
        <v>0</v>
      </c>
      <c r="GP33" s="13" t="n">
        <v>0</v>
      </c>
      <c r="GQ33" s="25" t="n">
        <v>0</v>
      </c>
      <c r="GR33" s="13" t="n">
        <v>0</v>
      </c>
      <c r="GS33" s="13" t="n">
        <v>0</v>
      </c>
      <c r="GT33" s="13" t="n">
        <v>0</v>
      </c>
      <c r="GU33" s="13" t="n">
        <v>0</v>
      </c>
      <c r="GV33" s="13" t="n">
        <v>0</v>
      </c>
      <c r="GW33" s="13" t="n">
        <v>0</v>
      </c>
      <c r="GX33" s="13" t="n">
        <v>0</v>
      </c>
      <c r="GY33" s="13" t="n">
        <v>0</v>
      </c>
      <c r="GZ33" s="25" t="n">
        <v>0</v>
      </c>
      <c r="HA33" s="13" t="n">
        <v>0</v>
      </c>
      <c r="HB33" s="13" t="n">
        <v>0</v>
      </c>
      <c r="HC33" s="13" t="n">
        <v>0</v>
      </c>
      <c r="HD33" s="13" t="n">
        <v>0</v>
      </c>
      <c r="HE33" s="13" t="n">
        <v>0</v>
      </c>
      <c r="HF33" s="13" t="n">
        <v>0</v>
      </c>
      <c r="HG33" s="13" t="n">
        <v>0</v>
      </c>
      <c r="HH33" s="13" t="n">
        <v>0</v>
      </c>
      <c r="HI33" s="25" t="n">
        <v>0</v>
      </c>
      <c r="HJ33" s="13" t="n">
        <v>0</v>
      </c>
      <c r="HK33" s="13" t="n">
        <v>0</v>
      </c>
      <c r="HL33" s="13" t="n">
        <v>0</v>
      </c>
      <c r="HM33" s="13" t="n">
        <v>0</v>
      </c>
      <c r="HN33" s="13" t="n">
        <v>0</v>
      </c>
      <c r="HO33" s="13" t="n">
        <v>0</v>
      </c>
      <c r="HP33" s="13" t="n">
        <v>0</v>
      </c>
      <c r="HQ33" s="13" t="n">
        <v>0</v>
      </c>
      <c r="HR33" s="25" t="n">
        <v>0</v>
      </c>
      <c r="HS33" s="13" t="n">
        <v>0</v>
      </c>
      <c r="HT33" s="13" t="n">
        <v>0</v>
      </c>
      <c r="HU33" s="13" t="n">
        <v>0</v>
      </c>
      <c r="HV33" s="13" t="n">
        <v>0</v>
      </c>
      <c r="HW33" s="13" t="n">
        <v>0</v>
      </c>
      <c r="HX33" s="13" t="n">
        <v>0</v>
      </c>
      <c r="HY33" s="13" t="n">
        <v>0</v>
      </c>
      <c r="HZ33" s="13" t="n">
        <v>10</v>
      </c>
      <c r="IA33" s="25" t="n">
        <v>10</v>
      </c>
      <c r="IB33" s="13" t="n">
        <v>0</v>
      </c>
      <c r="IC33" s="13" t="n">
        <v>0</v>
      </c>
      <c r="ID33" s="13" t="n">
        <v>0</v>
      </c>
      <c r="IE33" s="13" t="n">
        <v>0</v>
      </c>
      <c r="IF33" s="13" t="n">
        <v>0</v>
      </c>
      <c r="IG33" s="13" t="n">
        <v>0</v>
      </c>
      <c r="IH33" s="13" t="n">
        <v>0</v>
      </c>
      <c r="II33" s="13" t="n">
        <v>0</v>
      </c>
      <c r="IJ33" s="25" t="n">
        <v>0</v>
      </c>
      <c r="IK33" s="13" t="n">
        <v>0</v>
      </c>
      <c r="IL33" s="13" t="n">
        <v>0</v>
      </c>
      <c r="IM33" s="13" t="n">
        <v>0</v>
      </c>
      <c r="IN33" s="13" t="n">
        <v>0</v>
      </c>
      <c r="IO33" s="13" t="n">
        <v>0</v>
      </c>
      <c r="IP33" s="13" t="n">
        <v>0</v>
      </c>
      <c r="IQ33" s="13" t="n">
        <v>0</v>
      </c>
      <c r="IR33" s="13" t="n">
        <v>0</v>
      </c>
      <c r="IS33" s="25" t="n">
        <v>0</v>
      </c>
      <c r="IT33" s="2"/>
    </row>
    <row r="34" customFormat="false" ht="12.75" hidden="false" customHeight="false" outlineLevel="0" collapsed="false">
      <c r="A34" s="12" t="s">
        <v>208</v>
      </c>
      <c r="B34" s="13" t="n">
        <v>13</v>
      </c>
      <c r="C34" s="13" t="n">
        <v>0</v>
      </c>
      <c r="D34" s="13" t="n">
        <v>0</v>
      </c>
      <c r="E34" s="13" t="n">
        <v>9</v>
      </c>
      <c r="F34" s="13" t="n">
        <v>0</v>
      </c>
      <c r="G34" s="13" t="n">
        <v>20</v>
      </c>
      <c r="H34" s="13" t="n">
        <v>79</v>
      </c>
      <c r="I34" s="13" t="n">
        <v>0</v>
      </c>
      <c r="J34" s="25" t="n">
        <f aca="false">SUM(B34:I34)</f>
        <v>121</v>
      </c>
      <c r="K34" s="13" t="n">
        <v>0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25" t="n">
        <f aca="false">SUM(K34:R34)</f>
        <v>0</v>
      </c>
      <c r="T34" s="13" t="n">
        <v>0</v>
      </c>
      <c r="U34" s="13" t="n">
        <v>0</v>
      </c>
      <c r="V34" s="13" t="n">
        <v>0</v>
      </c>
      <c r="W34" s="13" t="n">
        <v>0</v>
      </c>
      <c r="X34" s="13" t="n">
        <v>0</v>
      </c>
      <c r="Y34" s="13" t="n">
        <v>0</v>
      </c>
      <c r="Z34" s="13" t="n">
        <v>0</v>
      </c>
      <c r="AA34" s="13" t="n">
        <v>0</v>
      </c>
      <c r="AB34" s="25" t="n">
        <f aca="false">SUM(T34:AA34)</f>
        <v>0</v>
      </c>
      <c r="AC34" s="13" t="n">
        <v>0</v>
      </c>
      <c r="AD34" s="13" t="n">
        <v>0</v>
      </c>
      <c r="AE34" s="13" t="n">
        <v>0</v>
      </c>
      <c r="AF34" s="13" t="n">
        <v>0</v>
      </c>
      <c r="AG34" s="13" t="n">
        <v>0</v>
      </c>
      <c r="AH34" s="13" t="n">
        <v>0</v>
      </c>
      <c r="AI34" s="13" t="n">
        <v>0</v>
      </c>
      <c r="AJ34" s="13" t="n">
        <v>0</v>
      </c>
      <c r="AK34" s="25" t="n">
        <f aca="false">SUM(AC34:AJ34)</f>
        <v>0</v>
      </c>
      <c r="AL34" s="13" t="n">
        <v>16</v>
      </c>
      <c r="AM34" s="13" t="n">
        <v>1</v>
      </c>
      <c r="AN34" s="13" t="n">
        <v>13</v>
      </c>
      <c r="AO34" s="13" t="n">
        <v>38</v>
      </c>
      <c r="AP34" s="13" t="n">
        <v>0</v>
      </c>
      <c r="AQ34" s="13" t="n">
        <v>24</v>
      </c>
      <c r="AR34" s="13" t="n">
        <v>69</v>
      </c>
      <c r="AS34" s="13" t="n">
        <v>0</v>
      </c>
      <c r="AT34" s="25" t="n">
        <f aca="false">SUM(AL34:AS34)</f>
        <v>161</v>
      </c>
      <c r="AU34" s="13" t="n">
        <v>0</v>
      </c>
      <c r="AV34" s="13" t="n">
        <v>0</v>
      </c>
      <c r="AW34" s="13" t="n">
        <v>0</v>
      </c>
      <c r="AX34" s="13" t="n">
        <v>0</v>
      </c>
      <c r="AY34" s="13" t="n">
        <v>0</v>
      </c>
      <c r="AZ34" s="13" t="n">
        <v>0</v>
      </c>
      <c r="BA34" s="13" t="n">
        <v>0</v>
      </c>
      <c r="BB34" s="13" t="n">
        <v>0</v>
      </c>
      <c r="BC34" s="25" t="n">
        <f aca="false">SUM(AU34:BB34)</f>
        <v>0</v>
      </c>
      <c r="BD34" s="13" t="n">
        <v>0</v>
      </c>
      <c r="BE34" s="13" t="n">
        <v>0</v>
      </c>
      <c r="BF34" s="13" t="n">
        <v>0</v>
      </c>
      <c r="BG34" s="13" t="n">
        <v>0</v>
      </c>
      <c r="BH34" s="13" t="n">
        <v>0</v>
      </c>
      <c r="BI34" s="13" t="n">
        <v>0</v>
      </c>
      <c r="BJ34" s="13" t="n">
        <v>0</v>
      </c>
      <c r="BK34" s="13" t="n">
        <v>0</v>
      </c>
      <c r="BL34" s="25" t="n">
        <f aca="false">SUM(BD34:BK34)</f>
        <v>0</v>
      </c>
      <c r="BM34" s="13" t="n">
        <v>0</v>
      </c>
      <c r="BN34" s="13" t="n">
        <v>0</v>
      </c>
      <c r="BO34" s="13" t="n">
        <v>0</v>
      </c>
      <c r="BP34" s="13" t="n">
        <v>0</v>
      </c>
      <c r="BQ34" s="13" t="n">
        <v>0</v>
      </c>
      <c r="BR34" s="13" t="n">
        <v>0</v>
      </c>
      <c r="BS34" s="13" t="n">
        <v>0</v>
      </c>
      <c r="BT34" s="13" t="n">
        <v>0</v>
      </c>
      <c r="BU34" s="25" t="n">
        <f aca="false">SUM(BM34:BT34)</f>
        <v>0</v>
      </c>
      <c r="BV34" s="13" t="n">
        <v>0</v>
      </c>
      <c r="BW34" s="13" t="n">
        <v>0</v>
      </c>
      <c r="BX34" s="13" t="n">
        <v>0</v>
      </c>
      <c r="BY34" s="13" t="n">
        <v>0</v>
      </c>
      <c r="BZ34" s="13" t="n">
        <v>0</v>
      </c>
      <c r="CA34" s="13" t="n">
        <v>0</v>
      </c>
      <c r="CB34" s="13" t="n">
        <v>0</v>
      </c>
      <c r="CC34" s="13" t="n">
        <v>0</v>
      </c>
      <c r="CD34" s="25" t="n">
        <f aca="false">SUM(BV34:CC34)</f>
        <v>0</v>
      </c>
      <c r="CE34" s="13" t="n">
        <v>2512</v>
      </c>
      <c r="CF34" s="13" t="n">
        <v>263</v>
      </c>
      <c r="CG34" s="13" t="n">
        <v>2195</v>
      </c>
      <c r="CH34" s="13" t="n">
        <v>1733</v>
      </c>
      <c r="CI34" s="13" t="n">
        <v>0</v>
      </c>
      <c r="CJ34" s="13" t="n">
        <v>4405</v>
      </c>
      <c r="CK34" s="13" t="n">
        <v>6187</v>
      </c>
      <c r="CL34" s="13" t="n">
        <v>738</v>
      </c>
      <c r="CM34" s="25" t="n">
        <f aca="false">SUM(CE34:CL34)</f>
        <v>18033</v>
      </c>
      <c r="CN34" s="13" t="n">
        <v>0</v>
      </c>
      <c r="CO34" s="13" t="n">
        <v>0</v>
      </c>
      <c r="CP34" s="13" t="n">
        <v>0</v>
      </c>
      <c r="CQ34" s="13" t="n">
        <v>0</v>
      </c>
      <c r="CR34" s="13" t="n">
        <v>0</v>
      </c>
      <c r="CS34" s="13" t="n">
        <v>0</v>
      </c>
      <c r="CT34" s="13" t="n">
        <v>0</v>
      </c>
      <c r="CU34" s="13" t="n">
        <v>0</v>
      </c>
      <c r="CV34" s="25" t="n">
        <f aca="false">SUM(CN34:CU34)</f>
        <v>0</v>
      </c>
      <c r="CW34" s="13" t="n">
        <v>0</v>
      </c>
      <c r="CX34" s="13" t="n">
        <v>0</v>
      </c>
      <c r="CY34" s="13" t="n">
        <v>0</v>
      </c>
      <c r="CZ34" s="13" t="n">
        <v>0</v>
      </c>
      <c r="DA34" s="13" t="n">
        <v>0</v>
      </c>
      <c r="DB34" s="13" t="n">
        <v>0</v>
      </c>
      <c r="DC34" s="13" t="n">
        <v>0</v>
      </c>
      <c r="DD34" s="13" t="n">
        <v>0</v>
      </c>
      <c r="DE34" s="25" t="n">
        <f aca="false">SUM(CW34:DD34)</f>
        <v>0</v>
      </c>
      <c r="DF34" s="13" t="n">
        <v>0</v>
      </c>
      <c r="DG34" s="13" t="n">
        <v>0</v>
      </c>
      <c r="DH34" s="13" t="n">
        <v>8</v>
      </c>
      <c r="DI34" s="13" t="n">
        <v>3</v>
      </c>
      <c r="DJ34" s="13" t="n">
        <v>0</v>
      </c>
      <c r="DK34" s="13" t="n">
        <v>64</v>
      </c>
      <c r="DL34" s="13" t="n">
        <v>214</v>
      </c>
      <c r="DM34" s="13" t="n">
        <v>0</v>
      </c>
      <c r="DN34" s="25" t="n">
        <f aca="false">SUM(DF34:DM34)</f>
        <v>289</v>
      </c>
      <c r="DO34" s="13" t="n">
        <v>0</v>
      </c>
      <c r="DP34" s="13" t="n">
        <v>0</v>
      </c>
      <c r="DQ34" s="13" t="n">
        <v>0</v>
      </c>
      <c r="DR34" s="13" t="n">
        <v>0</v>
      </c>
      <c r="DS34" s="13" t="n">
        <v>0</v>
      </c>
      <c r="DT34" s="13" t="n">
        <v>0</v>
      </c>
      <c r="DU34" s="13" t="n">
        <v>0</v>
      </c>
      <c r="DV34" s="13" t="n">
        <v>0</v>
      </c>
      <c r="DW34" s="25" t="n">
        <f aca="false">SUM(DO34:DV34)</f>
        <v>0</v>
      </c>
      <c r="DX34" s="13" t="n">
        <v>116</v>
      </c>
      <c r="DY34" s="13" t="n">
        <v>0</v>
      </c>
      <c r="DZ34" s="13" t="n">
        <v>0</v>
      </c>
      <c r="EA34" s="13" t="n">
        <v>0</v>
      </c>
      <c r="EB34" s="13" t="n">
        <v>0</v>
      </c>
      <c r="EC34" s="13" t="n">
        <v>40</v>
      </c>
      <c r="ED34" s="13" t="n">
        <v>143</v>
      </c>
      <c r="EE34" s="13" t="n">
        <v>32</v>
      </c>
      <c r="EF34" s="25" t="n">
        <f aca="false">SUM(DX34:EE34)</f>
        <v>331</v>
      </c>
      <c r="EG34" s="13" t="n">
        <v>0</v>
      </c>
      <c r="EH34" s="13" t="n">
        <v>0</v>
      </c>
      <c r="EI34" s="13" t="n">
        <v>0</v>
      </c>
      <c r="EJ34" s="13" t="n">
        <v>0</v>
      </c>
      <c r="EK34" s="13" t="n">
        <v>0</v>
      </c>
      <c r="EL34" s="13" t="n">
        <v>0</v>
      </c>
      <c r="EM34" s="13" t="n">
        <v>0</v>
      </c>
      <c r="EN34" s="13" t="n">
        <v>0</v>
      </c>
      <c r="EO34" s="25" t="n">
        <f aca="false">SUM(EG34:EN34)</f>
        <v>0</v>
      </c>
      <c r="EP34" s="13" t="n">
        <v>0</v>
      </c>
      <c r="EQ34" s="13" t="n">
        <v>0</v>
      </c>
      <c r="ER34" s="13" t="n">
        <v>0</v>
      </c>
      <c r="ES34" s="13" t="n">
        <v>0</v>
      </c>
      <c r="ET34" s="13" t="n">
        <v>0</v>
      </c>
      <c r="EU34" s="13" t="n">
        <v>45</v>
      </c>
      <c r="EV34" s="13" t="n">
        <v>239</v>
      </c>
      <c r="EW34" s="13" t="n">
        <v>0</v>
      </c>
      <c r="EX34" s="25" t="n">
        <v>284</v>
      </c>
      <c r="EY34" s="13" t="n">
        <v>0</v>
      </c>
      <c r="EZ34" s="13" t="n">
        <v>0</v>
      </c>
      <c r="FA34" s="13" t="n">
        <v>0</v>
      </c>
      <c r="FB34" s="13" t="n">
        <v>0</v>
      </c>
      <c r="FC34" s="13" t="n">
        <v>0</v>
      </c>
      <c r="FD34" s="13" t="n">
        <v>0</v>
      </c>
      <c r="FE34" s="13" t="n">
        <v>0</v>
      </c>
      <c r="FF34" s="13" t="n">
        <v>8</v>
      </c>
      <c r="FG34" s="25" t="n">
        <v>8</v>
      </c>
      <c r="FH34" s="13" t="n">
        <v>59</v>
      </c>
      <c r="FI34" s="13" t="n">
        <v>0</v>
      </c>
      <c r="FJ34" s="13" t="n">
        <v>1</v>
      </c>
      <c r="FK34" s="13" t="n">
        <v>14</v>
      </c>
      <c r="FL34" s="13" t="n">
        <v>0</v>
      </c>
      <c r="FM34" s="13" t="n">
        <v>44</v>
      </c>
      <c r="FN34" s="13" t="n">
        <v>50</v>
      </c>
      <c r="FO34" s="13" t="n">
        <v>7</v>
      </c>
      <c r="FP34" s="25" t="n">
        <v>175</v>
      </c>
      <c r="FQ34" s="13" t="n">
        <v>0</v>
      </c>
      <c r="FR34" s="13" t="n">
        <v>0</v>
      </c>
      <c r="FS34" s="13" t="n">
        <v>0</v>
      </c>
      <c r="FT34" s="13" t="n">
        <v>0</v>
      </c>
      <c r="FU34" s="13" t="n">
        <v>0</v>
      </c>
      <c r="FV34" s="13" t="n">
        <v>0</v>
      </c>
      <c r="FW34" s="13" t="n">
        <v>0</v>
      </c>
      <c r="FX34" s="13" t="n">
        <v>0</v>
      </c>
      <c r="FY34" s="25" t="n">
        <v>0</v>
      </c>
      <c r="FZ34" s="13" t="n">
        <v>0</v>
      </c>
      <c r="GA34" s="13" t="n">
        <v>0</v>
      </c>
      <c r="GB34" s="13" t="n">
        <v>0</v>
      </c>
      <c r="GC34" s="13" t="n">
        <v>0</v>
      </c>
      <c r="GD34" s="13" t="n">
        <v>0</v>
      </c>
      <c r="GE34" s="13" t="n">
        <v>0</v>
      </c>
      <c r="GF34" s="13" t="n">
        <v>0</v>
      </c>
      <c r="GG34" s="13" t="n">
        <v>0</v>
      </c>
      <c r="GH34" s="25" t="n">
        <v>0</v>
      </c>
      <c r="GI34" s="13" t="n">
        <v>0</v>
      </c>
      <c r="GJ34" s="13" t="n">
        <v>0</v>
      </c>
      <c r="GK34" s="13" t="n">
        <v>0</v>
      </c>
      <c r="GL34" s="13" t="n">
        <v>0</v>
      </c>
      <c r="GM34" s="13" t="n">
        <v>0</v>
      </c>
      <c r="GN34" s="13" t="n">
        <v>0</v>
      </c>
      <c r="GO34" s="13" t="n">
        <v>0</v>
      </c>
      <c r="GP34" s="13" t="n">
        <v>0</v>
      </c>
      <c r="GQ34" s="25" t="n">
        <v>0</v>
      </c>
      <c r="GR34" s="13" t="n">
        <v>0</v>
      </c>
      <c r="GS34" s="13" t="n">
        <v>0</v>
      </c>
      <c r="GT34" s="13" t="n">
        <v>0</v>
      </c>
      <c r="GU34" s="13" t="n">
        <v>0</v>
      </c>
      <c r="GV34" s="13" t="n">
        <v>0</v>
      </c>
      <c r="GW34" s="13" t="n">
        <v>0</v>
      </c>
      <c r="GX34" s="13" t="n">
        <v>0</v>
      </c>
      <c r="GY34" s="13" t="n">
        <v>0</v>
      </c>
      <c r="GZ34" s="25" t="n">
        <v>0</v>
      </c>
      <c r="HA34" s="13" t="n">
        <v>0</v>
      </c>
      <c r="HB34" s="13" t="n">
        <v>0</v>
      </c>
      <c r="HC34" s="13" t="n">
        <v>0</v>
      </c>
      <c r="HD34" s="13" t="n">
        <v>0</v>
      </c>
      <c r="HE34" s="13" t="n">
        <v>0</v>
      </c>
      <c r="HF34" s="13" t="n">
        <v>0</v>
      </c>
      <c r="HG34" s="13" t="n">
        <v>0</v>
      </c>
      <c r="HH34" s="13" t="n">
        <v>0</v>
      </c>
      <c r="HI34" s="25" t="n">
        <v>0</v>
      </c>
      <c r="HJ34" s="13" t="n">
        <v>0</v>
      </c>
      <c r="HK34" s="13" t="n">
        <v>0</v>
      </c>
      <c r="HL34" s="13" t="n">
        <v>0</v>
      </c>
      <c r="HM34" s="13" t="n">
        <v>0</v>
      </c>
      <c r="HN34" s="13" t="n">
        <v>0</v>
      </c>
      <c r="HO34" s="13" t="n">
        <v>0</v>
      </c>
      <c r="HP34" s="13" t="n">
        <v>0</v>
      </c>
      <c r="HQ34" s="13" t="n">
        <v>0</v>
      </c>
      <c r="HR34" s="25" t="n">
        <v>0</v>
      </c>
      <c r="HS34" s="13" t="n">
        <v>8</v>
      </c>
      <c r="HT34" s="13" t="n">
        <v>0</v>
      </c>
      <c r="HU34" s="13" t="n">
        <v>0</v>
      </c>
      <c r="HV34" s="13" t="n">
        <v>0</v>
      </c>
      <c r="HW34" s="13" t="n">
        <v>0</v>
      </c>
      <c r="HX34" s="13" t="n">
        <v>13</v>
      </c>
      <c r="HY34" s="13" t="n">
        <v>45</v>
      </c>
      <c r="HZ34" s="13" t="n">
        <v>0</v>
      </c>
      <c r="IA34" s="25" t="n">
        <v>66</v>
      </c>
      <c r="IB34" s="13" t="n">
        <v>0</v>
      </c>
      <c r="IC34" s="13" t="n">
        <v>0</v>
      </c>
      <c r="ID34" s="13" t="n">
        <v>7</v>
      </c>
      <c r="IE34" s="13" t="n">
        <v>0</v>
      </c>
      <c r="IF34" s="13" t="n">
        <v>0</v>
      </c>
      <c r="IG34" s="13" t="n">
        <v>0</v>
      </c>
      <c r="IH34" s="13" t="n">
        <v>16</v>
      </c>
      <c r="II34" s="13" t="n">
        <v>0</v>
      </c>
      <c r="IJ34" s="25" t="n">
        <v>23</v>
      </c>
      <c r="IK34" s="13" t="n">
        <v>0</v>
      </c>
      <c r="IL34" s="13" t="n">
        <v>0</v>
      </c>
      <c r="IM34" s="13" t="n">
        <v>0</v>
      </c>
      <c r="IN34" s="13" t="n">
        <v>0</v>
      </c>
      <c r="IO34" s="13" t="n">
        <v>0</v>
      </c>
      <c r="IP34" s="13" t="n">
        <v>0</v>
      </c>
      <c r="IQ34" s="13" t="n">
        <v>0</v>
      </c>
      <c r="IR34" s="13" t="n">
        <v>0</v>
      </c>
      <c r="IS34" s="25" t="n">
        <v>0</v>
      </c>
      <c r="IT34" s="2"/>
    </row>
    <row r="35" customFormat="false" ht="12.75" hidden="false" customHeight="false" outlineLevel="0" collapsed="false">
      <c r="A35" s="12" t="s">
        <v>158</v>
      </c>
      <c r="B35" s="13" t="n">
        <v>0</v>
      </c>
      <c r="C35" s="13" t="n">
        <v>0</v>
      </c>
      <c r="D35" s="13" t="n">
        <v>0</v>
      </c>
      <c r="E35" s="13" t="n">
        <v>8</v>
      </c>
      <c r="F35" s="13" t="n">
        <v>0</v>
      </c>
      <c r="G35" s="13" t="n">
        <v>7</v>
      </c>
      <c r="H35" s="13" t="n">
        <v>3</v>
      </c>
      <c r="I35" s="13" t="n">
        <v>0</v>
      </c>
      <c r="J35" s="25" t="n">
        <f aca="false">SUM(B35:I35)</f>
        <v>18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25" t="n">
        <f aca="false">SUM(K35:R35)</f>
        <v>0</v>
      </c>
      <c r="T35" s="13" t="n">
        <v>0</v>
      </c>
      <c r="U35" s="13" t="n">
        <v>0</v>
      </c>
      <c r="V35" s="13" t="n">
        <v>0</v>
      </c>
      <c r="W35" s="13" t="n">
        <v>0</v>
      </c>
      <c r="X35" s="13" t="n">
        <v>0</v>
      </c>
      <c r="Y35" s="13" t="n">
        <v>0</v>
      </c>
      <c r="Z35" s="13" t="n">
        <v>0</v>
      </c>
      <c r="AA35" s="13" t="n">
        <v>0</v>
      </c>
      <c r="AB35" s="25" t="n">
        <f aca="false">SUM(T35:AA35)</f>
        <v>0</v>
      </c>
      <c r="AC35" s="13" t="n">
        <v>0</v>
      </c>
      <c r="AD35" s="13" t="n">
        <v>0</v>
      </c>
      <c r="AE35" s="13" t="n">
        <v>0</v>
      </c>
      <c r="AF35" s="13" t="n">
        <v>0</v>
      </c>
      <c r="AG35" s="13" t="n">
        <v>0</v>
      </c>
      <c r="AH35" s="13" t="n">
        <v>0</v>
      </c>
      <c r="AI35" s="13" t="n">
        <v>0</v>
      </c>
      <c r="AJ35" s="13" t="n">
        <v>0</v>
      </c>
      <c r="AK35" s="25" t="n">
        <f aca="false">SUM(AC35:AJ35)</f>
        <v>0</v>
      </c>
      <c r="AL35" s="13" t="n">
        <v>0</v>
      </c>
      <c r="AM35" s="13" t="n">
        <v>0</v>
      </c>
      <c r="AN35" s="13" t="n">
        <v>0</v>
      </c>
      <c r="AO35" s="13" t="n">
        <v>0</v>
      </c>
      <c r="AP35" s="13" t="n">
        <v>0</v>
      </c>
      <c r="AQ35" s="13" t="n">
        <v>0</v>
      </c>
      <c r="AR35" s="13" t="n">
        <v>0</v>
      </c>
      <c r="AS35" s="13" t="n">
        <v>0</v>
      </c>
      <c r="AT35" s="25" t="n">
        <f aca="false">SUM(AL35:AS35)</f>
        <v>0</v>
      </c>
      <c r="AU35" s="13" t="n">
        <v>0</v>
      </c>
      <c r="AV35" s="13" t="n">
        <v>0</v>
      </c>
      <c r="AW35" s="13" t="n">
        <v>0</v>
      </c>
      <c r="AX35" s="13" t="n">
        <v>0</v>
      </c>
      <c r="AY35" s="13" t="n">
        <v>0</v>
      </c>
      <c r="AZ35" s="13" t="n">
        <v>0</v>
      </c>
      <c r="BA35" s="13" t="n">
        <v>0</v>
      </c>
      <c r="BB35" s="13" t="n">
        <v>0</v>
      </c>
      <c r="BC35" s="25" t="n">
        <f aca="false">SUM(AU35:BB35)</f>
        <v>0</v>
      </c>
      <c r="BD35" s="13" t="n">
        <v>0</v>
      </c>
      <c r="BE35" s="13" t="n">
        <v>0</v>
      </c>
      <c r="BF35" s="13" t="n">
        <v>0</v>
      </c>
      <c r="BG35" s="13" t="n">
        <v>0</v>
      </c>
      <c r="BH35" s="13" t="n">
        <v>0</v>
      </c>
      <c r="BI35" s="13" t="n">
        <v>0</v>
      </c>
      <c r="BJ35" s="13" t="n">
        <v>0</v>
      </c>
      <c r="BK35" s="13" t="n">
        <v>0</v>
      </c>
      <c r="BL35" s="25" t="n">
        <f aca="false">SUM(BD35:BK35)</f>
        <v>0</v>
      </c>
      <c r="BM35" s="13" t="n">
        <v>0</v>
      </c>
      <c r="BN35" s="13" t="n">
        <v>0</v>
      </c>
      <c r="BO35" s="13" t="n">
        <v>0</v>
      </c>
      <c r="BP35" s="13" t="n">
        <v>0</v>
      </c>
      <c r="BQ35" s="13" t="n">
        <v>0</v>
      </c>
      <c r="BR35" s="13" t="n">
        <v>0</v>
      </c>
      <c r="BS35" s="13" t="n">
        <v>0</v>
      </c>
      <c r="BT35" s="13" t="n">
        <v>0</v>
      </c>
      <c r="BU35" s="25" t="n">
        <f aca="false">SUM(BM35:BT35)</f>
        <v>0</v>
      </c>
      <c r="BV35" s="13" t="n">
        <v>0</v>
      </c>
      <c r="BW35" s="13" t="n">
        <v>0</v>
      </c>
      <c r="BX35" s="13" t="n">
        <v>0</v>
      </c>
      <c r="BY35" s="13" t="n">
        <v>0</v>
      </c>
      <c r="BZ35" s="13" t="n">
        <v>0</v>
      </c>
      <c r="CA35" s="13" t="n">
        <v>0</v>
      </c>
      <c r="CB35" s="13" t="n">
        <v>0</v>
      </c>
      <c r="CC35" s="13" t="n">
        <v>0</v>
      </c>
      <c r="CD35" s="25" t="n">
        <f aca="false">SUM(BV35:CC35)</f>
        <v>0</v>
      </c>
      <c r="CE35" s="13" t="n">
        <v>226</v>
      </c>
      <c r="CF35" s="13" t="n">
        <v>69</v>
      </c>
      <c r="CG35" s="13" t="n">
        <v>593</v>
      </c>
      <c r="CH35" s="13" t="n">
        <v>421</v>
      </c>
      <c r="CI35" s="13" t="n">
        <v>0</v>
      </c>
      <c r="CJ35" s="13" t="n">
        <v>678</v>
      </c>
      <c r="CK35" s="13" t="n">
        <v>1156</v>
      </c>
      <c r="CL35" s="13" t="n">
        <v>336</v>
      </c>
      <c r="CM35" s="25" t="n">
        <f aca="false">SUM(CE35:CL35)</f>
        <v>3479</v>
      </c>
      <c r="CN35" s="13" t="n">
        <v>0</v>
      </c>
      <c r="CO35" s="13" t="n">
        <v>0</v>
      </c>
      <c r="CP35" s="13" t="n">
        <v>0</v>
      </c>
      <c r="CQ35" s="13" t="n">
        <v>0</v>
      </c>
      <c r="CR35" s="13" t="n">
        <v>0</v>
      </c>
      <c r="CS35" s="13" t="n">
        <v>0</v>
      </c>
      <c r="CT35" s="13" t="n">
        <v>0</v>
      </c>
      <c r="CU35" s="13" t="n">
        <v>0</v>
      </c>
      <c r="CV35" s="25" t="n">
        <f aca="false">SUM(CN35:CU35)</f>
        <v>0</v>
      </c>
      <c r="CW35" s="13" t="n">
        <v>0</v>
      </c>
      <c r="CX35" s="13" t="n">
        <v>0</v>
      </c>
      <c r="CY35" s="13" t="n">
        <v>0</v>
      </c>
      <c r="CZ35" s="13" t="n">
        <v>0</v>
      </c>
      <c r="DA35" s="13" t="n">
        <v>0</v>
      </c>
      <c r="DB35" s="13" t="n">
        <v>0</v>
      </c>
      <c r="DC35" s="13" t="n">
        <v>0</v>
      </c>
      <c r="DD35" s="13" t="n">
        <v>0</v>
      </c>
      <c r="DE35" s="25" t="n">
        <f aca="false">SUM(CW35:DD35)</f>
        <v>0</v>
      </c>
      <c r="DF35" s="13" t="n">
        <v>86</v>
      </c>
      <c r="DG35" s="13" t="n">
        <v>0</v>
      </c>
      <c r="DH35" s="13" t="n">
        <v>0</v>
      </c>
      <c r="DI35" s="13" t="n">
        <v>0</v>
      </c>
      <c r="DJ35" s="13" t="n">
        <v>0</v>
      </c>
      <c r="DK35" s="13" t="n">
        <v>0</v>
      </c>
      <c r="DL35" s="13" t="n">
        <v>131</v>
      </c>
      <c r="DM35" s="13" t="n">
        <v>0</v>
      </c>
      <c r="DN35" s="25" t="n">
        <f aca="false">SUM(DF35:DM35)</f>
        <v>217</v>
      </c>
      <c r="DO35" s="13" t="n">
        <v>0</v>
      </c>
      <c r="DP35" s="13" t="n">
        <v>0</v>
      </c>
      <c r="DQ35" s="13" t="n">
        <v>0</v>
      </c>
      <c r="DR35" s="13" t="n">
        <v>0</v>
      </c>
      <c r="DS35" s="13" t="n">
        <v>0</v>
      </c>
      <c r="DT35" s="13" t="n">
        <v>0</v>
      </c>
      <c r="DU35" s="13" t="n">
        <v>0</v>
      </c>
      <c r="DV35" s="13" t="n">
        <v>0</v>
      </c>
      <c r="DW35" s="25" t="n">
        <f aca="false">SUM(DO35:DV35)</f>
        <v>0</v>
      </c>
      <c r="DX35" s="13" t="n">
        <v>1</v>
      </c>
      <c r="DY35" s="13" t="n">
        <v>0</v>
      </c>
      <c r="DZ35" s="13" t="n">
        <v>0</v>
      </c>
      <c r="EA35" s="13" t="n">
        <v>0</v>
      </c>
      <c r="EB35" s="13" t="n">
        <v>0</v>
      </c>
      <c r="EC35" s="13" t="n">
        <v>0</v>
      </c>
      <c r="ED35" s="13" t="n">
        <v>5</v>
      </c>
      <c r="EE35" s="13" t="n">
        <v>7</v>
      </c>
      <c r="EF35" s="25" t="n">
        <f aca="false">SUM(DX35:EE35)</f>
        <v>13</v>
      </c>
      <c r="EG35" s="13" t="n">
        <v>0</v>
      </c>
      <c r="EH35" s="13" t="n">
        <v>0</v>
      </c>
      <c r="EI35" s="13" t="n">
        <v>0</v>
      </c>
      <c r="EJ35" s="13" t="n">
        <v>0</v>
      </c>
      <c r="EK35" s="13" t="n">
        <v>0</v>
      </c>
      <c r="EL35" s="13" t="n">
        <v>0</v>
      </c>
      <c r="EM35" s="13" t="n">
        <v>0</v>
      </c>
      <c r="EN35" s="13" t="n">
        <v>0</v>
      </c>
      <c r="EO35" s="25" t="n">
        <f aca="false">SUM(EG35:EN35)</f>
        <v>0</v>
      </c>
      <c r="EP35" s="13" t="n">
        <v>0</v>
      </c>
      <c r="EQ35" s="13" t="n">
        <v>0</v>
      </c>
      <c r="ER35" s="13" t="n">
        <v>0</v>
      </c>
      <c r="ES35" s="13" t="n">
        <v>0</v>
      </c>
      <c r="ET35" s="13" t="n">
        <v>0</v>
      </c>
      <c r="EU35" s="13" t="n">
        <v>0</v>
      </c>
      <c r="EV35" s="13" t="n">
        <v>0</v>
      </c>
      <c r="EW35" s="13" t="n">
        <v>0</v>
      </c>
      <c r="EX35" s="25" t="n">
        <v>0</v>
      </c>
      <c r="EY35" s="13" t="n">
        <v>0</v>
      </c>
      <c r="EZ35" s="13" t="n">
        <v>0</v>
      </c>
      <c r="FA35" s="13" t="n">
        <v>0</v>
      </c>
      <c r="FB35" s="13" t="n">
        <v>0</v>
      </c>
      <c r="FC35" s="13" t="n">
        <v>0</v>
      </c>
      <c r="FD35" s="13" t="n">
        <v>0</v>
      </c>
      <c r="FE35" s="13" t="n">
        <v>0</v>
      </c>
      <c r="FF35" s="13" t="n">
        <v>0</v>
      </c>
      <c r="FG35" s="25" t="n">
        <v>0</v>
      </c>
      <c r="FH35" s="13" t="n">
        <v>0</v>
      </c>
      <c r="FI35" s="13" t="n">
        <v>0</v>
      </c>
      <c r="FJ35" s="13" t="n">
        <v>0</v>
      </c>
      <c r="FK35" s="13" t="n">
        <v>0</v>
      </c>
      <c r="FL35" s="13" t="n">
        <v>0</v>
      </c>
      <c r="FM35" s="13" t="n">
        <v>0</v>
      </c>
      <c r="FN35" s="13" t="n">
        <v>1</v>
      </c>
      <c r="FO35" s="13" t="n">
        <v>0</v>
      </c>
      <c r="FP35" s="25" t="n">
        <v>1</v>
      </c>
      <c r="FQ35" s="13" t="n">
        <v>0</v>
      </c>
      <c r="FR35" s="13" t="n">
        <v>0</v>
      </c>
      <c r="FS35" s="13" t="n">
        <v>0</v>
      </c>
      <c r="FT35" s="13" t="n">
        <v>0</v>
      </c>
      <c r="FU35" s="13" t="n">
        <v>0</v>
      </c>
      <c r="FV35" s="13" t="n">
        <v>0</v>
      </c>
      <c r="FW35" s="13" t="n">
        <v>0</v>
      </c>
      <c r="FX35" s="13" t="n">
        <v>0</v>
      </c>
      <c r="FY35" s="25" t="n">
        <v>0</v>
      </c>
      <c r="FZ35" s="13" t="n">
        <v>0</v>
      </c>
      <c r="GA35" s="13" t="n">
        <v>0</v>
      </c>
      <c r="GB35" s="13" t="n">
        <v>0</v>
      </c>
      <c r="GC35" s="13" t="n">
        <v>0</v>
      </c>
      <c r="GD35" s="13" t="n">
        <v>0</v>
      </c>
      <c r="GE35" s="13" t="n">
        <v>0</v>
      </c>
      <c r="GF35" s="13" t="n">
        <v>0</v>
      </c>
      <c r="GG35" s="13" t="n">
        <v>0</v>
      </c>
      <c r="GH35" s="25" t="n">
        <v>0</v>
      </c>
      <c r="GI35" s="13" t="n">
        <v>0</v>
      </c>
      <c r="GJ35" s="13" t="n">
        <v>0</v>
      </c>
      <c r="GK35" s="13" t="n">
        <v>0</v>
      </c>
      <c r="GL35" s="13" t="n">
        <v>0</v>
      </c>
      <c r="GM35" s="13" t="n">
        <v>0</v>
      </c>
      <c r="GN35" s="13" t="n">
        <v>0</v>
      </c>
      <c r="GO35" s="13" t="n">
        <v>0</v>
      </c>
      <c r="GP35" s="13" t="n">
        <v>0</v>
      </c>
      <c r="GQ35" s="25" t="n">
        <v>0</v>
      </c>
      <c r="GR35" s="13" t="n">
        <v>0</v>
      </c>
      <c r="GS35" s="13" t="n">
        <v>0</v>
      </c>
      <c r="GT35" s="13" t="n">
        <v>0</v>
      </c>
      <c r="GU35" s="13" t="n">
        <v>0</v>
      </c>
      <c r="GV35" s="13" t="n">
        <v>0</v>
      </c>
      <c r="GW35" s="13" t="n">
        <v>0</v>
      </c>
      <c r="GX35" s="13" t="n">
        <v>0</v>
      </c>
      <c r="GY35" s="13" t="n">
        <v>0</v>
      </c>
      <c r="GZ35" s="25" t="n">
        <v>0</v>
      </c>
      <c r="HA35" s="13" t="n">
        <v>0</v>
      </c>
      <c r="HB35" s="13" t="n">
        <v>0</v>
      </c>
      <c r="HC35" s="13" t="n">
        <v>0</v>
      </c>
      <c r="HD35" s="13" t="n">
        <v>0</v>
      </c>
      <c r="HE35" s="13" t="n">
        <v>0</v>
      </c>
      <c r="HF35" s="13" t="n">
        <v>0</v>
      </c>
      <c r="HG35" s="13" t="n">
        <v>0</v>
      </c>
      <c r="HH35" s="13" t="n">
        <v>0</v>
      </c>
      <c r="HI35" s="25" t="n">
        <v>0</v>
      </c>
      <c r="HJ35" s="13" t="n">
        <v>0</v>
      </c>
      <c r="HK35" s="13" t="n">
        <v>0</v>
      </c>
      <c r="HL35" s="13" t="n">
        <v>0</v>
      </c>
      <c r="HM35" s="13" t="n">
        <v>0</v>
      </c>
      <c r="HN35" s="13" t="n">
        <v>0</v>
      </c>
      <c r="HO35" s="13" t="n">
        <v>0</v>
      </c>
      <c r="HP35" s="13" t="n">
        <v>0</v>
      </c>
      <c r="HQ35" s="13" t="n">
        <v>0</v>
      </c>
      <c r="HR35" s="25" t="n">
        <v>0</v>
      </c>
      <c r="HS35" s="13" t="n">
        <v>0</v>
      </c>
      <c r="HT35" s="13" t="n">
        <v>0</v>
      </c>
      <c r="HU35" s="13" t="n">
        <v>0</v>
      </c>
      <c r="HV35" s="13" t="n">
        <v>0</v>
      </c>
      <c r="HW35" s="13" t="n">
        <v>0</v>
      </c>
      <c r="HX35" s="13" t="n">
        <v>0</v>
      </c>
      <c r="HY35" s="13" t="n">
        <v>0</v>
      </c>
      <c r="HZ35" s="13" t="n">
        <v>0</v>
      </c>
      <c r="IA35" s="25" t="n">
        <v>0</v>
      </c>
      <c r="IB35" s="13" t="n">
        <v>0</v>
      </c>
      <c r="IC35" s="13" t="n">
        <v>0</v>
      </c>
      <c r="ID35" s="13" t="n">
        <v>0</v>
      </c>
      <c r="IE35" s="13" t="n">
        <v>0</v>
      </c>
      <c r="IF35" s="13" t="n">
        <v>0</v>
      </c>
      <c r="IG35" s="13" t="n">
        <v>0</v>
      </c>
      <c r="IH35" s="13" t="n">
        <v>2</v>
      </c>
      <c r="II35" s="13" t="n">
        <v>0</v>
      </c>
      <c r="IJ35" s="25" t="n">
        <v>2</v>
      </c>
      <c r="IK35" s="13" t="n">
        <v>0</v>
      </c>
      <c r="IL35" s="13" t="n">
        <v>0</v>
      </c>
      <c r="IM35" s="13" t="n">
        <v>0</v>
      </c>
      <c r="IN35" s="13" t="n">
        <v>0</v>
      </c>
      <c r="IO35" s="13" t="n">
        <v>0</v>
      </c>
      <c r="IP35" s="13" t="n">
        <v>0</v>
      </c>
      <c r="IQ35" s="13" t="n">
        <v>0</v>
      </c>
      <c r="IR35" s="13" t="n">
        <v>0</v>
      </c>
      <c r="IS35" s="25" t="n">
        <v>0</v>
      </c>
      <c r="IT35" s="2"/>
    </row>
    <row r="36" customFormat="false" ht="12.75" hidden="false" customHeight="false" outlineLevel="0" collapsed="false">
      <c r="A36" s="12" t="s">
        <v>159</v>
      </c>
      <c r="B36" s="13" t="n">
        <v>0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27</v>
      </c>
      <c r="H36" s="13" t="n">
        <v>177</v>
      </c>
      <c r="I36" s="13" t="n">
        <v>0</v>
      </c>
      <c r="J36" s="25" t="n">
        <f aca="false">SUM(B36:I36)</f>
        <v>204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  <c r="P36" s="13" t="n">
        <v>0</v>
      </c>
      <c r="Q36" s="13" t="n">
        <v>0</v>
      </c>
      <c r="R36" s="13" t="n">
        <v>0</v>
      </c>
      <c r="S36" s="25" t="n">
        <f aca="false">SUM(K36:R36)</f>
        <v>0</v>
      </c>
      <c r="T36" s="13" t="n">
        <v>0</v>
      </c>
      <c r="U36" s="13" t="n">
        <v>0</v>
      </c>
      <c r="V36" s="13" t="n">
        <v>0</v>
      </c>
      <c r="W36" s="13" t="n">
        <v>0</v>
      </c>
      <c r="X36" s="13" t="n">
        <v>0</v>
      </c>
      <c r="Y36" s="13" t="n">
        <v>0</v>
      </c>
      <c r="Z36" s="13" t="n">
        <v>0</v>
      </c>
      <c r="AA36" s="13" t="n">
        <v>0</v>
      </c>
      <c r="AB36" s="25" t="n">
        <f aca="false">SUM(T36:AA36)</f>
        <v>0</v>
      </c>
      <c r="AC36" s="13" t="n">
        <v>0</v>
      </c>
      <c r="AD36" s="13" t="n">
        <v>0</v>
      </c>
      <c r="AE36" s="13" t="n">
        <v>0</v>
      </c>
      <c r="AF36" s="13" t="n">
        <v>0</v>
      </c>
      <c r="AG36" s="13" t="n">
        <v>0</v>
      </c>
      <c r="AH36" s="13" t="n">
        <v>0</v>
      </c>
      <c r="AI36" s="13" t="n">
        <v>0</v>
      </c>
      <c r="AJ36" s="13" t="n">
        <v>0</v>
      </c>
      <c r="AK36" s="25" t="n">
        <f aca="false">SUM(AC36:AJ36)</f>
        <v>0</v>
      </c>
      <c r="AL36" s="13" t="n">
        <v>0</v>
      </c>
      <c r="AM36" s="13" t="n">
        <v>114</v>
      </c>
      <c r="AN36" s="13" t="n">
        <v>1376</v>
      </c>
      <c r="AO36" s="13" t="n">
        <v>0</v>
      </c>
      <c r="AP36" s="13" t="n">
        <v>0</v>
      </c>
      <c r="AQ36" s="13" t="n">
        <v>1099</v>
      </c>
      <c r="AR36" s="13" t="n">
        <v>0</v>
      </c>
      <c r="AS36" s="13" t="n">
        <v>0</v>
      </c>
      <c r="AT36" s="25" t="n">
        <f aca="false">SUM(AL36:AS36)</f>
        <v>2589</v>
      </c>
      <c r="AU36" s="13" t="n">
        <v>0</v>
      </c>
      <c r="AV36" s="13" t="n">
        <v>0</v>
      </c>
      <c r="AW36" s="13" t="n">
        <v>0</v>
      </c>
      <c r="AX36" s="13" t="n">
        <v>0</v>
      </c>
      <c r="AY36" s="13" t="n">
        <v>0</v>
      </c>
      <c r="AZ36" s="13" t="n">
        <v>0</v>
      </c>
      <c r="BA36" s="13" t="n">
        <v>0</v>
      </c>
      <c r="BB36" s="13" t="n">
        <v>0</v>
      </c>
      <c r="BC36" s="25" t="n">
        <f aca="false">SUM(AU36:BB36)</f>
        <v>0</v>
      </c>
      <c r="BD36" s="13" t="n">
        <v>0</v>
      </c>
      <c r="BE36" s="13" t="n">
        <v>0</v>
      </c>
      <c r="BF36" s="13" t="n">
        <v>0</v>
      </c>
      <c r="BG36" s="13" t="n">
        <v>0</v>
      </c>
      <c r="BH36" s="13" t="n">
        <v>0</v>
      </c>
      <c r="BI36" s="13" t="n">
        <v>0</v>
      </c>
      <c r="BJ36" s="13" t="n">
        <v>0</v>
      </c>
      <c r="BK36" s="13" t="n">
        <v>0</v>
      </c>
      <c r="BL36" s="25" t="n">
        <f aca="false">SUM(BD36:BK36)</f>
        <v>0</v>
      </c>
      <c r="BM36" s="13" t="n">
        <v>0</v>
      </c>
      <c r="BN36" s="13" t="n">
        <v>0</v>
      </c>
      <c r="BO36" s="13" t="n">
        <v>0</v>
      </c>
      <c r="BP36" s="13" t="n">
        <v>0</v>
      </c>
      <c r="BQ36" s="13" t="n">
        <v>0</v>
      </c>
      <c r="BR36" s="13" t="n">
        <v>0</v>
      </c>
      <c r="BS36" s="13" t="n">
        <v>0</v>
      </c>
      <c r="BT36" s="13" t="n">
        <v>0</v>
      </c>
      <c r="BU36" s="25" t="n">
        <f aca="false">SUM(BM36:BT36)</f>
        <v>0</v>
      </c>
      <c r="BV36" s="13" t="n">
        <v>0</v>
      </c>
      <c r="BW36" s="13" t="n">
        <v>0</v>
      </c>
      <c r="BX36" s="13" t="n">
        <v>0</v>
      </c>
      <c r="BY36" s="13" t="n">
        <v>0</v>
      </c>
      <c r="BZ36" s="13" t="n">
        <v>0</v>
      </c>
      <c r="CA36" s="13" t="n">
        <v>0</v>
      </c>
      <c r="CB36" s="13" t="n">
        <v>0</v>
      </c>
      <c r="CC36" s="13" t="n">
        <v>0</v>
      </c>
      <c r="CD36" s="25" t="n">
        <f aca="false">SUM(BV36:CC36)</f>
        <v>0</v>
      </c>
      <c r="CE36" s="13" t="n">
        <v>377</v>
      </c>
      <c r="CF36" s="13" t="n">
        <v>0</v>
      </c>
      <c r="CG36" s="13" t="n">
        <v>0</v>
      </c>
      <c r="CH36" s="13" t="n">
        <v>0</v>
      </c>
      <c r="CI36" s="13" t="n">
        <v>0</v>
      </c>
      <c r="CJ36" s="13" t="n">
        <v>0</v>
      </c>
      <c r="CK36" s="13" t="n">
        <v>0</v>
      </c>
      <c r="CL36" s="13" t="n">
        <v>0</v>
      </c>
      <c r="CM36" s="25" t="n">
        <f aca="false">SUM(CE36:CL36)</f>
        <v>377</v>
      </c>
      <c r="CN36" s="13" t="n">
        <v>0</v>
      </c>
      <c r="CO36" s="13" t="n">
        <v>0</v>
      </c>
      <c r="CP36" s="13" t="n">
        <v>0</v>
      </c>
      <c r="CQ36" s="13" t="n">
        <v>0</v>
      </c>
      <c r="CR36" s="13" t="n">
        <v>0</v>
      </c>
      <c r="CS36" s="13" t="n">
        <v>0</v>
      </c>
      <c r="CT36" s="13" t="n">
        <v>0</v>
      </c>
      <c r="CU36" s="13" t="n">
        <v>0</v>
      </c>
      <c r="CV36" s="25" t="n">
        <f aca="false">SUM(CN36:CU36)</f>
        <v>0</v>
      </c>
      <c r="CW36" s="13" t="n">
        <v>0</v>
      </c>
      <c r="CX36" s="13" t="n">
        <v>0</v>
      </c>
      <c r="CY36" s="13" t="n">
        <v>0</v>
      </c>
      <c r="CZ36" s="13" t="n">
        <v>0</v>
      </c>
      <c r="DA36" s="13" t="n">
        <v>0</v>
      </c>
      <c r="DB36" s="13" t="n">
        <v>0</v>
      </c>
      <c r="DC36" s="13" t="n">
        <v>0</v>
      </c>
      <c r="DD36" s="13" t="n">
        <v>0</v>
      </c>
      <c r="DE36" s="25" t="n">
        <f aca="false">SUM(CW36:DD36)</f>
        <v>0</v>
      </c>
      <c r="DF36" s="13" t="n">
        <v>145</v>
      </c>
      <c r="DG36" s="13" t="n">
        <v>0</v>
      </c>
      <c r="DH36" s="13" t="n">
        <v>3342</v>
      </c>
      <c r="DI36" s="13" t="n">
        <v>2546</v>
      </c>
      <c r="DJ36" s="13" t="n">
        <v>0</v>
      </c>
      <c r="DK36" s="13" t="n">
        <v>856</v>
      </c>
      <c r="DL36" s="13" t="n">
        <v>1475</v>
      </c>
      <c r="DM36" s="13" t="n">
        <v>0</v>
      </c>
      <c r="DN36" s="25" t="n">
        <f aca="false">SUM(DF36:DM36)</f>
        <v>8364</v>
      </c>
      <c r="DO36" s="13" t="n">
        <v>0</v>
      </c>
      <c r="DP36" s="13" t="n">
        <v>0</v>
      </c>
      <c r="DQ36" s="13" t="n">
        <v>0</v>
      </c>
      <c r="DR36" s="13" t="n">
        <v>0</v>
      </c>
      <c r="DS36" s="13" t="n">
        <v>0</v>
      </c>
      <c r="DT36" s="13" t="n">
        <v>0</v>
      </c>
      <c r="DU36" s="13" t="n">
        <v>0</v>
      </c>
      <c r="DV36" s="13" t="n">
        <v>0</v>
      </c>
      <c r="DW36" s="25" t="n">
        <f aca="false">SUM(DO36:DV36)</f>
        <v>0</v>
      </c>
      <c r="DX36" s="13" t="n">
        <v>0</v>
      </c>
      <c r="DY36" s="13" t="n">
        <v>0</v>
      </c>
      <c r="DZ36" s="13" t="n">
        <v>0</v>
      </c>
      <c r="EA36" s="13" t="n">
        <v>0</v>
      </c>
      <c r="EB36" s="13" t="n">
        <v>0</v>
      </c>
      <c r="EC36" s="13" t="n">
        <v>2</v>
      </c>
      <c r="ED36" s="13" t="n">
        <v>0</v>
      </c>
      <c r="EE36" s="13" t="n">
        <v>0</v>
      </c>
      <c r="EF36" s="25" t="n">
        <f aca="false">SUM(DX36:EE36)</f>
        <v>2</v>
      </c>
      <c r="EG36" s="13" t="n">
        <v>0</v>
      </c>
      <c r="EH36" s="13" t="n">
        <v>0</v>
      </c>
      <c r="EI36" s="13" t="n">
        <v>0</v>
      </c>
      <c r="EJ36" s="13" t="n">
        <v>0</v>
      </c>
      <c r="EK36" s="13" t="n">
        <v>0</v>
      </c>
      <c r="EL36" s="13" t="n">
        <v>0</v>
      </c>
      <c r="EM36" s="13" t="n">
        <v>0</v>
      </c>
      <c r="EN36" s="13" t="n">
        <v>0</v>
      </c>
      <c r="EO36" s="25" t="n">
        <f aca="false">SUM(EG36:EN36)</f>
        <v>0</v>
      </c>
      <c r="EP36" s="13" t="n">
        <v>0</v>
      </c>
      <c r="EQ36" s="13" t="n">
        <v>0</v>
      </c>
      <c r="ER36" s="13" t="n">
        <v>0</v>
      </c>
      <c r="ES36" s="13" t="n">
        <v>0</v>
      </c>
      <c r="ET36" s="13" t="n">
        <v>0</v>
      </c>
      <c r="EU36" s="13" t="n">
        <v>0</v>
      </c>
      <c r="EV36" s="13" t="n">
        <v>0</v>
      </c>
      <c r="EW36" s="13" t="n">
        <v>0</v>
      </c>
      <c r="EX36" s="25" t="n">
        <v>0</v>
      </c>
      <c r="EY36" s="13" t="n">
        <v>0</v>
      </c>
      <c r="EZ36" s="13" t="n">
        <v>0</v>
      </c>
      <c r="FA36" s="13" t="n">
        <v>0</v>
      </c>
      <c r="FB36" s="13" t="n">
        <v>0</v>
      </c>
      <c r="FC36" s="13" t="n">
        <v>0</v>
      </c>
      <c r="FD36" s="13" t="n">
        <v>0</v>
      </c>
      <c r="FE36" s="13" t="n">
        <v>0</v>
      </c>
      <c r="FF36" s="13" t="n">
        <v>0</v>
      </c>
      <c r="FG36" s="25" t="n">
        <v>0</v>
      </c>
      <c r="FH36" s="13" t="n">
        <v>0</v>
      </c>
      <c r="FI36" s="13" t="n">
        <v>0</v>
      </c>
      <c r="FJ36" s="13" t="n">
        <v>0</v>
      </c>
      <c r="FK36" s="13" t="n">
        <v>0</v>
      </c>
      <c r="FL36" s="13" t="n">
        <v>0</v>
      </c>
      <c r="FM36" s="13" t="n">
        <v>0</v>
      </c>
      <c r="FN36" s="13" t="n">
        <v>0</v>
      </c>
      <c r="FO36" s="13" t="n">
        <v>0</v>
      </c>
      <c r="FP36" s="25" t="n">
        <v>0</v>
      </c>
      <c r="FQ36" s="13" t="n">
        <v>0</v>
      </c>
      <c r="FR36" s="13" t="n">
        <v>0</v>
      </c>
      <c r="FS36" s="13" t="n">
        <v>0</v>
      </c>
      <c r="FT36" s="13" t="n">
        <v>0</v>
      </c>
      <c r="FU36" s="13" t="n">
        <v>0</v>
      </c>
      <c r="FV36" s="13" t="n">
        <v>0</v>
      </c>
      <c r="FW36" s="13" t="n">
        <v>0</v>
      </c>
      <c r="FX36" s="13" t="n">
        <v>0</v>
      </c>
      <c r="FY36" s="25" t="n">
        <v>0</v>
      </c>
      <c r="FZ36" s="13" t="n">
        <v>0</v>
      </c>
      <c r="GA36" s="13" t="n">
        <v>0</v>
      </c>
      <c r="GB36" s="13" t="n">
        <v>0</v>
      </c>
      <c r="GC36" s="13" t="n">
        <v>0</v>
      </c>
      <c r="GD36" s="13" t="n">
        <v>0</v>
      </c>
      <c r="GE36" s="13" t="n">
        <v>0</v>
      </c>
      <c r="GF36" s="13" t="n">
        <v>0</v>
      </c>
      <c r="GG36" s="13" t="n">
        <v>0</v>
      </c>
      <c r="GH36" s="25" t="n">
        <v>0</v>
      </c>
      <c r="GI36" s="13" t="n">
        <v>0</v>
      </c>
      <c r="GJ36" s="13" t="n">
        <v>0</v>
      </c>
      <c r="GK36" s="13" t="n">
        <v>0</v>
      </c>
      <c r="GL36" s="13" t="n">
        <v>0</v>
      </c>
      <c r="GM36" s="13" t="n">
        <v>0</v>
      </c>
      <c r="GN36" s="13" t="n">
        <v>0</v>
      </c>
      <c r="GO36" s="13" t="n">
        <v>0</v>
      </c>
      <c r="GP36" s="13" t="n">
        <v>0</v>
      </c>
      <c r="GQ36" s="25" t="n">
        <v>0</v>
      </c>
      <c r="GR36" s="13" t="n">
        <v>0</v>
      </c>
      <c r="GS36" s="13" t="n">
        <v>0</v>
      </c>
      <c r="GT36" s="13" t="n">
        <v>0</v>
      </c>
      <c r="GU36" s="13" t="n">
        <v>0</v>
      </c>
      <c r="GV36" s="13" t="n">
        <v>0</v>
      </c>
      <c r="GW36" s="13" t="n">
        <v>0</v>
      </c>
      <c r="GX36" s="13" t="n">
        <v>0</v>
      </c>
      <c r="GY36" s="13" t="n">
        <v>0</v>
      </c>
      <c r="GZ36" s="25" t="n">
        <v>0</v>
      </c>
      <c r="HA36" s="13" t="n">
        <v>0</v>
      </c>
      <c r="HB36" s="13" t="n">
        <v>0</v>
      </c>
      <c r="HC36" s="13" t="n">
        <v>0</v>
      </c>
      <c r="HD36" s="13" t="n">
        <v>0</v>
      </c>
      <c r="HE36" s="13" t="n">
        <v>0</v>
      </c>
      <c r="HF36" s="13" t="n">
        <v>0</v>
      </c>
      <c r="HG36" s="13" t="n">
        <v>0</v>
      </c>
      <c r="HH36" s="13" t="n">
        <v>0</v>
      </c>
      <c r="HI36" s="25" t="n">
        <v>0</v>
      </c>
      <c r="HJ36" s="13" t="n">
        <v>0</v>
      </c>
      <c r="HK36" s="13" t="n">
        <v>0</v>
      </c>
      <c r="HL36" s="13" t="n">
        <v>0</v>
      </c>
      <c r="HM36" s="13" t="n">
        <v>0</v>
      </c>
      <c r="HN36" s="13" t="n">
        <v>0</v>
      </c>
      <c r="HO36" s="13" t="n">
        <v>0</v>
      </c>
      <c r="HP36" s="13" t="n">
        <v>0</v>
      </c>
      <c r="HQ36" s="13" t="n">
        <v>0</v>
      </c>
      <c r="HR36" s="25" t="n">
        <v>0</v>
      </c>
      <c r="HS36" s="13" t="n">
        <v>0</v>
      </c>
      <c r="HT36" s="13" t="n">
        <v>0</v>
      </c>
      <c r="HU36" s="13" t="n">
        <v>0</v>
      </c>
      <c r="HV36" s="13" t="n">
        <v>0</v>
      </c>
      <c r="HW36" s="13" t="n">
        <v>0</v>
      </c>
      <c r="HX36" s="13" t="n">
        <v>0</v>
      </c>
      <c r="HY36" s="13" t="n">
        <v>0</v>
      </c>
      <c r="HZ36" s="13" t="n">
        <v>0</v>
      </c>
      <c r="IA36" s="25" t="n">
        <v>0</v>
      </c>
      <c r="IB36" s="13" t="n">
        <v>0</v>
      </c>
      <c r="IC36" s="13" t="n">
        <v>0</v>
      </c>
      <c r="ID36" s="13" t="n">
        <v>0</v>
      </c>
      <c r="IE36" s="13" t="n">
        <v>0</v>
      </c>
      <c r="IF36" s="13" t="n">
        <v>0</v>
      </c>
      <c r="IG36" s="13" t="n">
        <v>0</v>
      </c>
      <c r="IH36" s="13" t="n">
        <v>0</v>
      </c>
      <c r="II36" s="13" t="n">
        <v>0</v>
      </c>
      <c r="IJ36" s="25" t="n">
        <v>0</v>
      </c>
      <c r="IK36" s="13" t="n">
        <v>0</v>
      </c>
      <c r="IL36" s="13" t="n">
        <v>0</v>
      </c>
      <c r="IM36" s="13" t="n">
        <v>0</v>
      </c>
      <c r="IN36" s="13" t="n">
        <v>0</v>
      </c>
      <c r="IO36" s="13" t="n">
        <v>0</v>
      </c>
      <c r="IP36" s="13" t="n">
        <v>0</v>
      </c>
      <c r="IQ36" s="13" t="n">
        <v>0</v>
      </c>
      <c r="IR36" s="13" t="n">
        <v>0</v>
      </c>
      <c r="IS36" s="25" t="n">
        <v>0</v>
      </c>
      <c r="IT36" s="2"/>
    </row>
    <row r="37" customFormat="false" ht="12.75" hidden="false" customHeight="false" outlineLevel="0" collapsed="false">
      <c r="A37" s="12" t="s">
        <v>160</v>
      </c>
      <c r="B37" s="13" t="n">
        <v>2</v>
      </c>
      <c r="C37" s="13" t="n">
        <v>0</v>
      </c>
      <c r="D37" s="13" t="n">
        <v>0</v>
      </c>
      <c r="E37" s="13" t="n">
        <v>2</v>
      </c>
      <c r="F37" s="13" t="n">
        <v>0</v>
      </c>
      <c r="G37" s="13" t="n">
        <v>7</v>
      </c>
      <c r="H37" s="13" t="n">
        <v>12</v>
      </c>
      <c r="I37" s="13" t="n">
        <v>0</v>
      </c>
      <c r="J37" s="25" t="n">
        <f aca="false">SUM(B37:I37)</f>
        <v>23</v>
      </c>
      <c r="K37" s="13" t="n">
        <v>0</v>
      </c>
      <c r="L37" s="13" t="n">
        <v>0</v>
      </c>
      <c r="M37" s="13" t="n">
        <v>0</v>
      </c>
      <c r="N37" s="13" t="n">
        <v>0</v>
      </c>
      <c r="O37" s="13" t="n">
        <v>0</v>
      </c>
      <c r="P37" s="13" t="n">
        <v>0</v>
      </c>
      <c r="Q37" s="13" t="n">
        <v>0</v>
      </c>
      <c r="R37" s="13" t="n">
        <v>0</v>
      </c>
      <c r="S37" s="25" t="n">
        <f aca="false">SUM(K37:R37)</f>
        <v>0</v>
      </c>
      <c r="T37" s="13" t="n">
        <v>0</v>
      </c>
      <c r="U37" s="13" t="n">
        <v>0</v>
      </c>
      <c r="V37" s="13" t="n">
        <v>0</v>
      </c>
      <c r="W37" s="13" t="n">
        <v>0</v>
      </c>
      <c r="X37" s="13" t="n">
        <v>0</v>
      </c>
      <c r="Y37" s="13" t="n">
        <v>0</v>
      </c>
      <c r="Z37" s="13" t="n">
        <v>0</v>
      </c>
      <c r="AA37" s="13" t="n">
        <v>0</v>
      </c>
      <c r="AB37" s="25" t="n">
        <f aca="false">SUM(T37:AA37)</f>
        <v>0</v>
      </c>
      <c r="AC37" s="13" t="n">
        <v>1</v>
      </c>
      <c r="AD37" s="13" t="n">
        <v>0</v>
      </c>
      <c r="AE37" s="13" t="n">
        <v>0</v>
      </c>
      <c r="AF37" s="13" t="n">
        <v>1</v>
      </c>
      <c r="AG37" s="13" t="n">
        <v>0</v>
      </c>
      <c r="AH37" s="13" t="n">
        <v>0</v>
      </c>
      <c r="AI37" s="13" t="n">
        <v>0</v>
      </c>
      <c r="AJ37" s="13" t="n">
        <v>0</v>
      </c>
      <c r="AK37" s="25" t="n">
        <f aca="false">SUM(AC37:AJ37)</f>
        <v>2</v>
      </c>
      <c r="AL37" s="13" t="n">
        <v>6</v>
      </c>
      <c r="AM37" s="13" t="n">
        <v>0</v>
      </c>
      <c r="AN37" s="13" t="n">
        <v>0</v>
      </c>
      <c r="AO37" s="13" t="n">
        <v>179</v>
      </c>
      <c r="AP37" s="13" t="n">
        <v>0</v>
      </c>
      <c r="AQ37" s="13" t="n">
        <v>0</v>
      </c>
      <c r="AR37" s="13" t="n">
        <v>5</v>
      </c>
      <c r="AS37" s="13" t="n">
        <v>0</v>
      </c>
      <c r="AT37" s="25" t="n">
        <f aca="false">SUM(AL37:AS37)</f>
        <v>190</v>
      </c>
      <c r="AU37" s="13" t="n">
        <v>0</v>
      </c>
      <c r="AV37" s="13" t="n">
        <v>0</v>
      </c>
      <c r="AW37" s="13" t="n">
        <v>0</v>
      </c>
      <c r="AX37" s="13" t="n">
        <v>0</v>
      </c>
      <c r="AY37" s="13" t="n">
        <v>0</v>
      </c>
      <c r="AZ37" s="13" t="n">
        <v>0</v>
      </c>
      <c r="BA37" s="13" t="n">
        <v>0</v>
      </c>
      <c r="BB37" s="13" t="n">
        <v>0</v>
      </c>
      <c r="BC37" s="25" t="n">
        <f aca="false">SUM(AU37:BB37)</f>
        <v>0</v>
      </c>
      <c r="BD37" s="13" t="n">
        <v>0</v>
      </c>
      <c r="BE37" s="13" t="n">
        <v>0</v>
      </c>
      <c r="BF37" s="13" t="n">
        <v>0</v>
      </c>
      <c r="BG37" s="13" t="n">
        <v>0</v>
      </c>
      <c r="BH37" s="13" t="n">
        <v>0</v>
      </c>
      <c r="BI37" s="13" t="n">
        <v>0</v>
      </c>
      <c r="BJ37" s="13" t="n">
        <v>0</v>
      </c>
      <c r="BK37" s="13" t="n">
        <v>0</v>
      </c>
      <c r="BL37" s="25" t="n">
        <f aca="false">SUM(BD37:BK37)</f>
        <v>0</v>
      </c>
      <c r="BM37" s="13" t="n">
        <v>0</v>
      </c>
      <c r="BN37" s="13" t="n">
        <v>0</v>
      </c>
      <c r="BO37" s="13" t="n">
        <v>0</v>
      </c>
      <c r="BP37" s="13" t="n">
        <v>0</v>
      </c>
      <c r="BQ37" s="13" t="n">
        <v>0</v>
      </c>
      <c r="BR37" s="13" t="n">
        <v>0</v>
      </c>
      <c r="BS37" s="13" t="n">
        <v>0</v>
      </c>
      <c r="BT37" s="13" t="n">
        <v>0</v>
      </c>
      <c r="BU37" s="25" t="n">
        <f aca="false">SUM(BM37:BT37)</f>
        <v>0</v>
      </c>
      <c r="BV37" s="13" t="n">
        <v>0</v>
      </c>
      <c r="BW37" s="13" t="n">
        <v>0</v>
      </c>
      <c r="BX37" s="13" t="n">
        <v>0</v>
      </c>
      <c r="BY37" s="13" t="n">
        <v>0</v>
      </c>
      <c r="BZ37" s="13" t="n">
        <v>0</v>
      </c>
      <c r="CA37" s="13" t="n">
        <v>0</v>
      </c>
      <c r="CB37" s="13" t="n">
        <v>0</v>
      </c>
      <c r="CC37" s="13" t="n">
        <v>0</v>
      </c>
      <c r="CD37" s="25" t="n">
        <f aca="false">SUM(BV37:CC37)</f>
        <v>0</v>
      </c>
      <c r="CE37" s="13" t="n">
        <v>0</v>
      </c>
      <c r="CF37" s="13" t="n">
        <v>194</v>
      </c>
      <c r="CG37" s="13" t="n">
        <v>582</v>
      </c>
      <c r="CH37" s="13" t="n">
        <v>602</v>
      </c>
      <c r="CI37" s="13" t="n">
        <v>0</v>
      </c>
      <c r="CJ37" s="13" t="n">
        <v>1335</v>
      </c>
      <c r="CK37" s="13" t="n">
        <v>1673</v>
      </c>
      <c r="CL37" s="13" t="n">
        <v>1202</v>
      </c>
      <c r="CM37" s="25" t="n">
        <f aca="false">SUM(CE37:CL37)</f>
        <v>5588</v>
      </c>
      <c r="CN37" s="13" t="n">
        <v>0</v>
      </c>
      <c r="CO37" s="13" t="n">
        <v>0</v>
      </c>
      <c r="CP37" s="13" t="n">
        <v>0</v>
      </c>
      <c r="CQ37" s="13" t="n">
        <v>0</v>
      </c>
      <c r="CR37" s="13" t="n">
        <v>0</v>
      </c>
      <c r="CS37" s="13" t="n">
        <v>0</v>
      </c>
      <c r="CT37" s="13" t="n">
        <v>0</v>
      </c>
      <c r="CU37" s="13" t="n">
        <v>0</v>
      </c>
      <c r="CV37" s="25" t="n">
        <f aca="false">SUM(CN37:CU37)</f>
        <v>0</v>
      </c>
      <c r="CW37" s="13" t="n">
        <v>0</v>
      </c>
      <c r="CX37" s="13" t="n">
        <v>0</v>
      </c>
      <c r="CY37" s="13" t="n">
        <v>0</v>
      </c>
      <c r="CZ37" s="13" t="n">
        <v>0</v>
      </c>
      <c r="DA37" s="13" t="n">
        <v>0</v>
      </c>
      <c r="DB37" s="13" t="n">
        <v>0</v>
      </c>
      <c r="DC37" s="13" t="n">
        <v>0</v>
      </c>
      <c r="DD37" s="13" t="n">
        <v>0</v>
      </c>
      <c r="DE37" s="25" t="n">
        <f aca="false">SUM(CW37:DD37)</f>
        <v>0</v>
      </c>
      <c r="DF37" s="13" t="n">
        <v>0</v>
      </c>
      <c r="DG37" s="13" t="n">
        <v>0</v>
      </c>
      <c r="DH37" s="13" t="n">
        <v>0</v>
      </c>
      <c r="DI37" s="13" t="n">
        <v>0</v>
      </c>
      <c r="DJ37" s="13" t="n">
        <v>0</v>
      </c>
      <c r="DK37" s="13" t="n">
        <v>0</v>
      </c>
      <c r="DL37" s="13" t="n">
        <v>0</v>
      </c>
      <c r="DM37" s="13" t="n">
        <v>0</v>
      </c>
      <c r="DN37" s="25" t="n">
        <f aca="false">SUM(DF37:DM37)</f>
        <v>0</v>
      </c>
      <c r="DO37" s="13" t="n">
        <v>0</v>
      </c>
      <c r="DP37" s="13" t="n">
        <v>0</v>
      </c>
      <c r="DQ37" s="13" t="n">
        <v>0</v>
      </c>
      <c r="DR37" s="13" t="n">
        <v>0</v>
      </c>
      <c r="DS37" s="13" t="n">
        <v>0</v>
      </c>
      <c r="DT37" s="13" t="n">
        <v>0</v>
      </c>
      <c r="DU37" s="13" t="n">
        <v>0</v>
      </c>
      <c r="DV37" s="13" t="n">
        <v>0</v>
      </c>
      <c r="DW37" s="25" t="n">
        <f aca="false">SUM(DO37:DV37)</f>
        <v>0</v>
      </c>
      <c r="DX37" s="13" t="n">
        <v>21</v>
      </c>
      <c r="DY37" s="13" t="n">
        <v>0</v>
      </c>
      <c r="DZ37" s="13" t="n">
        <v>0</v>
      </c>
      <c r="EA37" s="13" t="n">
        <v>0</v>
      </c>
      <c r="EB37" s="13" t="n">
        <v>0</v>
      </c>
      <c r="EC37" s="13" t="n">
        <v>3</v>
      </c>
      <c r="ED37" s="13" t="n">
        <v>2</v>
      </c>
      <c r="EE37" s="13" t="n">
        <v>2</v>
      </c>
      <c r="EF37" s="25" t="n">
        <f aca="false">SUM(DX37:EE37)</f>
        <v>28</v>
      </c>
      <c r="EG37" s="13" t="n">
        <v>0</v>
      </c>
      <c r="EH37" s="13" t="n">
        <v>0</v>
      </c>
      <c r="EI37" s="13" t="n">
        <v>0</v>
      </c>
      <c r="EJ37" s="13" t="n">
        <v>0</v>
      </c>
      <c r="EK37" s="13" t="n">
        <v>0</v>
      </c>
      <c r="EL37" s="13" t="n">
        <v>0</v>
      </c>
      <c r="EM37" s="13" t="n">
        <v>0</v>
      </c>
      <c r="EN37" s="13" t="n">
        <v>0</v>
      </c>
      <c r="EO37" s="25" t="n">
        <f aca="false">SUM(EG37:EN37)</f>
        <v>0</v>
      </c>
      <c r="EP37" s="13" t="n">
        <v>0</v>
      </c>
      <c r="EQ37" s="13" t="n">
        <v>0</v>
      </c>
      <c r="ER37" s="13" t="n">
        <v>0</v>
      </c>
      <c r="ES37" s="13" t="n">
        <v>0</v>
      </c>
      <c r="ET37" s="13" t="n">
        <v>0</v>
      </c>
      <c r="EU37" s="13" t="n">
        <v>0</v>
      </c>
      <c r="EV37" s="13" t="n">
        <v>5</v>
      </c>
      <c r="EW37" s="13" t="n">
        <v>0</v>
      </c>
      <c r="EX37" s="25" t="n">
        <v>5</v>
      </c>
      <c r="EY37" s="13" t="n">
        <v>0</v>
      </c>
      <c r="EZ37" s="13" t="n">
        <v>0</v>
      </c>
      <c r="FA37" s="13" t="n">
        <v>0</v>
      </c>
      <c r="FB37" s="13" t="n">
        <v>2</v>
      </c>
      <c r="FC37" s="13" t="n">
        <v>0</v>
      </c>
      <c r="FD37" s="13" t="n">
        <v>1</v>
      </c>
      <c r="FE37" s="13" t="n">
        <v>26</v>
      </c>
      <c r="FF37" s="13" t="n">
        <v>2</v>
      </c>
      <c r="FG37" s="25" t="n">
        <v>31</v>
      </c>
      <c r="FH37" s="13" t="n">
        <v>4</v>
      </c>
      <c r="FI37" s="13" t="n">
        <v>0</v>
      </c>
      <c r="FJ37" s="13" t="n">
        <v>1</v>
      </c>
      <c r="FK37" s="13" t="n">
        <v>0</v>
      </c>
      <c r="FL37" s="13" t="n">
        <v>0</v>
      </c>
      <c r="FM37" s="13" t="n">
        <v>0</v>
      </c>
      <c r="FN37" s="13" t="n">
        <v>2</v>
      </c>
      <c r="FO37" s="13" t="n">
        <v>4</v>
      </c>
      <c r="FP37" s="25" t="n">
        <v>11</v>
      </c>
      <c r="FQ37" s="13" t="n">
        <v>0</v>
      </c>
      <c r="FR37" s="13" t="n">
        <v>0</v>
      </c>
      <c r="FS37" s="13" t="n">
        <v>0</v>
      </c>
      <c r="FT37" s="13" t="n">
        <v>0</v>
      </c>
      <c r="FU37" s="13" t="n">
        <v>0</v>
      </c>
      <c r="FV37" s="13" t="n">
        <v>0</v>
      </c>
      <c r="FW37" s="13" t="n">
        <v>0</v>
      </c>
      <c r="FX37" s="13" t="n">
        <v>0</v>
      </c>
      <c r="FY37" s="25" t="n">
        <v>0</v>
      </c>
      <c r="FZ37" s="13" t="n">
        <v>0</v>
      </c>
      <c r="GA37" s="13" t="n">
        <v>0</v>
      </c>
      <c r="GB37" s="13" t="n">
        <v>0</v>
      </c>
      <c r="GC37" s="13" t="n">
        <v>0</v>
      </c>
      <c r="GD37" s="13" t="n">
        <v>0</v>
      </c>
      <c r="GE37" s="13" t="n">
        <v>0</v>
      </c>
      <c r="GF37" s="13" t="n">
        <v>0</v>
      </c>
      <c r="GG37" s="13" t="n">
        <v>0</v>
      </c>
      <c r="GH37" s="25" t="n">
        <v>0</v>
      </c>
      <c r="GI37" s="13" t="n">
        <v>0</v>
      </c>
      <c r="GJ37" s="13" t="n">
        <v>0</v>
      </c>
      <c r="GK37" s="13" t="n">
        <v>0</v>
      </c>
      <c r="GL37" s="13" t="n">
        <v>0</v>
      </c>
      <c r="GM37" s="13" t="n">
        <v>0</v>
      </c>
      <c r="GN37" s="13" t="n">
        <v>0</v>
      </c>
      <c r="GO37" s="13" t="n">
        <v>0</v>
      </c>
      <c r="GP37" s="13" t="n">
        <v>0</v>
      </c>
      <c r="GQ37" s="25" t="n">
        <v>0</v>
      </c>
      <c r="GR37" s="13" t="n">
        <v>0</v>
      </c>
      <c r="GS37" s="13" t="n">
        <v>0</v>
      </c>
      <c r="GT37" s="13" t="n">
        <v>0</v>
      </c>
      <c r="GU37" s="13" t="n">
        <v>0</v>
      </c>
      <c r="GV37" s="13" t="n">
        <v>0</v>
      </c>
      <c r="GW37" s="13" t="n">
        <v>0</v>
      </c>
      <c r="GX37" s="13" t="n">
        <v>0</v>
      </c>
      <c r="GY37" s="13" t="n">
        <v>0</v>
      </c>
      <c r="GZ37" s="25" t="n">
        <v>0</v>
      </c>
      <c r="HA37" s="13" t="n">
        <v>0</v>
      </c>
      <c r="HB37" s="13" t="n">
        <v>0</v>
      </c>
      <c r="HC37" s="13" t="n">
        <v>0</v>
      </c>
      <c r="HD37" s="13" t="n">
        <v>0</v>
      </c>
      <c r="HE37" s="13" t="n">
        <v>0</v>
      </c>
      <c r="HF37" s="13" t="n">
        <v>0</v>
      </c>
      <c r="HG37" s="13" t="n">
        <v>0</v>
      </c>
      <c r="HH37" s="13" t="n">
        <v>0</v>
      </c>
      <c r="HI37" s="25" t="n">
        <v>0</v>
      </c>
      <c r="HJ37" s="13" t="n">
        <v>0</v>
      </c>
      <c r="HK37" s="13" t="n">
        <v>0</v>
      </c>
      <c r="HL37" s="13" t="n">
        <v>0</v>
      </c>
      <c r="HM37" s="13" t="n">
        <v>0</v>
      </c>
      <c r="HN37" s="13" t="n">
        <v>0</v>
      </c>
      <c r="HO37" s="13" t="n">
        <v>0</v>
      </c>
      <c r="HP37" s="13" t="n">
        <v>0</v>
      </c>
      <c r="HQ37" s="13" t="n">
        <v>0</v>
      </c>
      <c r="HR37" s="25" t="n">
        <v>0</v>
      </c>
      <c r="HS37" s="13" t="n">
        <v>2</v>
      </c>
      <c r="HT37" s="13" t="n">
        <v>0</v>
      </c>
      <c r="HU37" s="13" t="n">
        <v>0</v>
      </c>
      <c r="HV37" s="13" t="n">
        <v>0</v>
      </c>
      <c r="HW37" s="13" t="n">
        <v>0</v>
      </c>
      <c r="HX37" s="13" t="n">
        <v>5</v>
      </c>
      <c r="HY37" s="13" t="n">
        <v>14</v>
      </c>
      <c r="HZ37" s="13" t="n">
        <v>0</v>
      </c>
      <c r="IA37" s="25" t="n">
        <v>21</v>
      </c>
      <c r="IB37" s="13" t="n">
        <v>0</v>
      </c>
      <c r="IC37" s="13" t="n">
        <v>0</v>
      </c>
      <c r="ID37" s="13" t="n">
        <v>0</v>
      </c>
      <c r="IE37" s="13" t="n">
        <v>0</v>
      </c>
      <c r="IF37" s="13" t="n">
        <v>0</v>
      </c>
      <c r="IG37" s="13" t="n">
        <v>0</v>
      </c>
      <c r="IH37" s="13" t="n">
        <v>0</v>
      </c>
      <c r="II37" s="13" t="n">
        <v>0</v>
      </c>
      <c r="IJ37" s="25" t="n">
        <v>0</v>
      </c>
      <c r="IK37" s="13" t="n">
        <v>0</v>
      </c>
      <c r="IL37" s="13" t="n">
        <v>0</v>
      </c>
      <c r="IM37" s="13" t="n">
        <v>0</v>
      </c>
      <c r="IN37" s="13" t="n">
        <v>0</v>
      </c>
      <c r="IO37" s="13" t="n">
        <v>0</v>
      </c>
      <c r="IP37" s="13" t="n">
        <v>0</v>
      </c>
      <c r="IQ37" s="13" t="n">
        <v>9</v>
      </c>
      <c r="IR37" s="13" t="n">
        <v>0</v>
      </c>
      <c r="IS37" s="25" t="n">
        <v>9</v>
      </c>
      <c r="IT37" s="2"/>
    </row>
    <row r="38" customFormat="false" ht="12.75" hidden="false" customHeight="false" outlineLevel="0" collapsed="false">
      <c r="A38" s="15" t="s">
        <v>161</v>
      </c>
      <c r="B38" s="13" t="n">
        <v>13</v>
      </c>
      <c r="C38" s="13" t="n">
        <v>0</v>
      </c>
      <c r="D38" s="13" t="n">
        <v>120</v>
      </c>
      <c r="E38" s="13" t="n">
        <v>430</v>
      </c>
      <c r="F38" s="13" t="n">
        <v>1129</v>
      </c>
      <c r="G38" s="13" t="n">
        <v>1088</v>
      </c>
      <c r="H38" s="13" t="n">
        <v>655</v>
      </c>
      <c r="I38" s="13" t="n">
        <v>0</v>
      </c>
      <c r="J38" s="25" t="n">
        <f aca="false">SUM(B38:I38)</f>
        <v>3435</v>
      </c>
      <c r="K38" s="13" t="n">
        <v>185</v>
      </c>
      <c r="L38" s="13" t="n">
        <v>0</v>
      </c>
      <c r="M38" s="13" t="n">
        <v>3165</v>
      </c>
      <c r="N38" s="13" t="n">
        <v>2814</v>
      </c>
      <c r="O38" s="13" t="n">
        <v>0</v>
      </c>
      <c r="P38" s="13" t="n">
        <v>5401</v>
      </c>
      <c r="Q38" s="13" t="n">
        <v>12585</v>
      </c>
      <c r="R38" s="13" t="n">
        <v>0</v>
      </c>
      <c r="S38" s="25" t="n">
        <f aca="false">SUM(K38:R38)</f>
        <v>24150</v>
      </c>
      <c r="T38" s="13" t="n">
        <v>1910</v>
      </c>
      <c r="U38" s="13" t="n">
        <v>0</v>
      </c>
      <c r="V38" s="13" t="n">
        <v>6993</v>
      </c>
      <c r="W38" s="13" t="n">
        <v>7270</v>
      </c>
      <c r="X38" s="13" t="n">
        <v>6684</v>
      </c>
      <c r="Y38" s="13" t="n">
        <v>10356</v>
      </c>
      <c r="Z38" s="13" t="n">
        <v>8134</v>
      </c>
      <c r="AA38" s="13" t="n">
        <v>0</v>
      </c>
      <c r="AB38" s="25" t="n">
        <f aca="false">SUM(T38:AA38)</f>
        <v>41347</v>
      </c>
      <c r="AC38" s="13" t="n">
        <v>358</v>
      </c>
      <c r="AD38" s="13" t="n">
        <v>0</v>
      </c>
      <c r="AE38" s="13" t="n">
        <v>1479</v>
      </c>
      <c r="AF38" s="13" t="n">
        <v>3154</v>
      </c>
      <c r="AG38" s="13" t="n">
        <v>2394</v>
      </c>
      <c r="AH38" s="13" t="n">
        <v>6181</v>
      </c>
      <c r="AI38" s="13" t="n">
        <v>8445</v>
      </c>
      <c r="AJ38" s="13" t="n">
        <v>227</v>
      </c>
      <c r="AK38" s="25" t="n">
        <f aca="false">SUM(AC38:AJ38)</f>
        <v>22238</v>
      </c>
      <c r="AL38" s="13" t="n">
        <v>4530</v>
      </c>
      <c r="AM38" s="13" t="n">
        <v>582</v>
      </c>
      <c r="AN38" s="13" t="n">
        <v>4367</v>
      </c>
      <c r="AO38" s="13" t="n">
        <v>4047</v>
      </c>
      <c r="AP38" s="13" t="n">
        <v>1519</v>
      </c>
      <c r="AQ38" s="13" t="n">
        <v>6754</v>
      </c>
      <c r="AR38" s="13" t="n">
        <v>43884</v>
      </c>
      <c r="AS38" s="13" t="n">
        <v>0</v>
      </c>
      <c r="AT38" s="25" t="n">
        <f aca="false">SUM(AL38:AS38)</f>
        <v>65683</v>
      </c>
      <c r="AU38" s="13" t="n">
        <v>0</v>
      </c>
      <c r="AV38" s="13" t="n">
        <v>0</v>
      </c>
      <c r="AW38" s="13" t="n">
        <v>0</v>
      </c>
      <c r="AX38" s="13" t="n">
        <v>0</v>
      </c>
      <c r="AY38" s="13" t="n">
        <v>0</v>
      </c>
      <c r="AZ38" s="13" t="n">
        <v>4502</v>
      </c>
      <c r="BA38" s="13" t="n">
        <v>4877</v>
      </c>
      <c r="BB38" s="13" t="n">
        <v>0</v>
      </c>
      <c r="BC38" s="25" t="n">
        <f aca="false">SUM(AU38:BB38)</f>
        <v>9379</v>
      </c>
      <c r="BD38" s="13" t="n">
        <v>20163</v>
      </c>
      <c r="BE38" s="13" t="n">
        <v>18899</v>
      </c>
      <c r="BF38" s="13" t="n">
        <v>0</v>
      </c>
      <c r="BG38" s="13" t="n">
        <v>0</v>
      </c>
      <c r="BH38" s="13" t="n">
        <v>51152</v>
      </c>
      <c r="BI38" s="13" t="n">
        <v>0</v>
      </c>
      <c r="BJ38" s="13" t="n">
        <v>5</v>
      </c>
      <c r="BK38" s="13" t="n">
        <v>0</v>
      </c>
      <c r="BL38" s="25" t="n">
        <f aca="false">SUM(BD38:BK38)</f>
        <v>90219</v>
      </c>
      <c r="BM38" s="13" t="n">
        <v>0</v>
      </c>
      <c r="BN38" s="13" t="n">
        <v>0</v>
      </c>
      <c r="BO38" s="13" t="n">
        <v>3502</v>
      </c>
      <c r="BP38" s="13" t="n">
        <v>3425</v>
      </c>
      <c r="BQ38" s="13" t="n">
        <v>6540</v>
      </c>
      <c r="BR38" s="13" t="n">
        <v>0</v>
      </c>
      <c r="BS38" s="13" t="n">
        <v>0</v>
      </c>
      <c r="BT38" s="13" t="n">
        <v>0</v>
      </c>
      <c r="BU38" s="25" t="n">
        <f aca="false">SUM(BM38:BT38)</f>
        <v>13467</v>
      </c>
      <c r="BV38" s="13" t="n">
        <v>0</v>
      </c>
      <c r="BW38" s="13" t="n">
        <v>0</v>
      </c>
      <c r="BX38" s="13" t="n">
        <v>0</v>
      </c>
      <c r="BY38" s="13" t="n">
        <v>0</v>
      </c>
      <c r="BZ38" s="13" t="n">
        <v>0</v>
      </c>
      <c r="CA38" s="13" t="n">
        <v>0</v>
      </c>
      <c r="CB38" s="13" t="n">
        <v>0</v>
      </c>
      <c r="CC38" s="13" t="n">
        <v>0</v>
      </c>
      <c r="CD38" s="25" t="n">
        <f aca="false">SUM(BV38:CC38)</f>
        <v>0</v>
      </c>
      <c r="CE38" s="13" t="n">
        <v>0</v>
      </c>
      <c r="CF38" s="13" t="n">
        <v>5467</v>
      </c>
      <c r="CG38" s="13" t="n">
        <v>223769</v>
      </c>
      <c r="CH38" s="13" t="n">
        <v>0</v>
      </c>
      <c r="CI38" s="13" t="n">
        <v>0</v>
      </c>
      <c r="CJ38" s="13" t="n">
        <v>43157</v>
      </c>
      <c r="CK38" s="13" t="n">
        <v>114950</v>
      </c>
      <c r="CL38" s="13" t="n">
        <v>0</v>
      </c>
      <c r="CM38" s="25" t="n">
        <f aca="false">SUM(CE38:CL38)</f>
        <v>387343</v>
      </c>
      <c r="CN38" s="13" t="n">
        <v>0</v>
      </c>
      <c r="CO38" s="13" t="n">
        <v>0</v>
      </c>
      <c r="CP38" s="13" t="n">
        <v>37010</v>
      </c>
      <c r="CQ38" s="13" t="n">
        <v>27723</v>
      </c>
      <c r="CR38" s="13" t="n">
        <v>0</v>
      </c>
      <c r="CS38" s="13" t="n">
        <v>44564</v>
      </c>
      <c r="CT38" s="13" t="n">
        <v>117226</v>
      </c>
      <c r="CU38" s="13" t="n">
        <v>173</v>
      </c>
      <c r="CV38" s="25" t="n">
        <f aca="false">SUM(CN38:CU38)</f>
        <v>226696</v>
      </c>
      <c r="CW38" s="13" t="n">
        <v>0</v>
      </c>
      <c r="CX38" s="13" t="n">
        <v>0</v>
      </c>
      <c r="CY38" s="13" t="n">
        <v>244</v>
      </c>
      <c r="CZ38" s="13" t="n">
        <v>509</v>
      </c>
      <c r="DA38" s="13" t="n">
        <v>0</v>
      </c>
      <c r="DB38" s="13" t="n">
        <v>838</v>
      </c>
      <c r="DC38" s="13" t="n">
        <v>1263</v>
      </c>
      <c r="DD38" s="13" t="n">
        <v>0</v>
      </c>
      <c r="DE38" s="25" t="n">
        <f aca="false">SUM(CW38:DD38)</f>
        <v>2854</v>
      </c>
      <c r="DF38" s="13" t="n">
        <v>3198</v>
      </c>
      <c r="DG38" s="13" t="n">
        <v>0</v>
      </c>
      <c r="DH38" s="13" t="n">
        <v>8382</v>
      </c>
      <c r="DI38" s="13" t="n">
        <v>2761</v>
      </c>
      <c r="DJ38" s="13" t="n">
        <v>8859</v>
      </c>
      <c r="DK38" s="13" t="n">
        <v>9323</v>
      </c>
      <c r="DL38" s="13" t="n">
        <v>4966</v>
      </c>
      <c r="DM38" s="13" t="n">
        <v>0</v>
      </c>
      <c r="DN38" s="25" t="n">
        <f aca="false">SUM(DF38:DM38)</f>
        <v>37489</v>
      </c>
      <c r="DO38" s="13" t="n">
        <v>233</v>
      </c>
      <c r="DP38" s="13" t="n">
        <v>0</v>
      </c>
      <c r="DQ38" s="13" t="n">
        <v>225</v>
      </c>
      <c r="DR38" s="13" t="n">
        <v>1243</v>
      </c>
      <c r="DS38" s="13" t="n">
        <v>0</v>
      </c>
      <c r="DT38" s="13" t="n">
        <v>1287</v>
      </c>
      <c r="DU38" s="13" t="n">
        <v>2449</v>
      </c>
      <c r="DV38" s="13" t="n">
        <v>0</v>
      </c>
      <c r="DW38" s="25" t="n">
        <f aca="false">SUM(DO38:DV38)</f>
        <v>5437</v>
      </c>
      <c r="DX38" s="13" t="n">
        <v>102</v>
      </c>
      <c r="DY38" s="13" t="n">
        <v>0</v>
      </c>
      <c r="DZ38" s="13" t="n">
        <v>0</v>
      </c>
      <c r="EA38" s="13" t="n">
        <v>0</v>
      </c>
      <c r="EB38" s="13" t="n">
        <v>0</v>
      </c>
      <c r="EC38" s="13" t="n">
        <v>11427</v>
      </c>
      <c r="ED38" s="13" t="n">
        <v>5</v>
      </c>
      <c r="EE38" s="13" t="n">
        <v>0</v>
      </c>
      <c r="EF38" s="25" t="n">
        <f aca="false">SUM(DX38:EE38)</f>
        <v>11534</v>
      </c>
      <c r="EG38" s="13" t="n">
        <v>34</v>
      </c>
      <c r="EH38" s="13" t="n">
        <v>0</v>
      </c>
      <c r="EI38" s="13" t="n">
        <v>972</v>
      </c>
      <c r="EJ38" s="13" t="n">
        <v>512</v>
      </c>
      <c r="EK38" s="13" t="n">
        <v>1187</v>
      </c>
      <c r="EL38" s="13" t="n">
        <v>698</v>
      </c>
      <c r="EM38" s="13" t="n">
        <v>704</v>
      </c>
      <c r="EN38" s="13" t="n">
        <v>0</v>
      </c>
      <c r="EO38" s="25" t="n">
        <f aca="false">SUM(EG38:EN38)</f>
        <v>4107</v>
      </c>
      <c r="EP38" s="13" t="n">
        <v>0</v>
      </c>
      <c r="EQ38" s="13" t="n">
        <v>0</v>
      </c>
      <c r="ER38" s="13" t="n">
        <v>0</v>
      </c>
      <c r="ES38" s="13" t="n">
        <v>0</v>
      </c>
      <c r="ET38" s="13" t="n">
        <v>0</v>
      </c>
      <c r="EU38" s="13" t="n">
        <v>2577</v>
      </c>
      <c r="EV38" s="13" t="n">
        <v>4613</v>
      </c>
      <c r="EW38" s="13" t="n">
        <v>0</v>
      </c>
      <c r="EX38" s="25" t="n">
        <v>7190</v>
      </c>
      <c r="EY38" s="13" t="n">
        <v>45</v>
      </c>
      <c r="EZ38" s="13" t="n">
        <v>0</v>
      </c>
      <c r="FA38" s="13" t="n">
        <v>769</v>
      </c>
      <c r="FB38" s="13" t="n">
        <v>1156</v>
      </c>
      <c r="FC38" s="13" t="n">
        <v>9369</v>
      </c>
      <c r="FD38" s="13" t="n">
        <v>1240</v>
      </c>
      <c r="FE38" s="13" t="n">
        <v>2103</v>
      </c>
      <c r="FF38" s="13" t="n">
        <v>113</v>
      </c>
      <c r="FG38" s="25" t="n">
        <v>14795</v>
      </c>
      <c r="FH38" s="13" t="n">
        <v>1566</v>
      </c>
      <c r="FI38" s="13" t="n">
        <v>0</v>
      </c>
      <c r="FJ38" s="13" t="n">
        <v>6746</v>
      </c>
      <c r="FK38" s="13" t="n">
        <v>9669</v>
      </c>
      <c r="FL38" s="13" t="n">
        <v>168</v>
      </c>
      <c r="FM38" s="13" t="n">
        <v>9203</v>
      </c>
      <c r="FN38" s="13" t="n">
        <v>2188</v>
      </c>
      <c r="FO38" s="13" t="n">
        <v>6824</v>
      </c>
      <c r="FP38" s="25" t="n">
        <v>36364</v>
      </c>
      <c r="FQ38" s="13" t="n">
        <v>1254</v>
      </c>
      <c r="FR38" s="13" t="n">
        <v>0</v>
      </c>
      <c r="FS38" s="13" t="n">
        <v>5064</v>
      </c>
      <c r="FT38" s="13" t="n">
        <v>6297</v>
      </c>
      <c r="FU38" s="13" t="n">
        <v>0</v>
      </c>
      <c r="FV38" s="13" t="n">
        <v>10388</v>
      </c>
      <c r="FW38" s="13" t="n">
        <v>11816</v>
      </c>
      <c r="FX38" s="13" t="n">
        <v>138</v>
      </c>
      <c r="FY38" s="25" t="n">
        <v>34957</v>
      </c>
      <c r="FZ38" s="13" t="n">
        <v>0</v>
      </c>
      <c r="GA38" s="13" t="n">
        <v>0</v>
      </c>
      <c r="GB38" s="13" t="n">
        <v>0</v>
      </c>
      <c r="GC38" s="13" t="n">
        <v>0</v>
      </c>
      <c r="GD38" s="13" t="n">
        <v>0</v>
      </c>
      <c r="GE38" s="13" t="n">
        <v>0</v>
      </c>
      <c r="GF38" s="13" t="n">
        <v>0</v>
      </c>
      <c r="GG38" s="13" t="n">
        <v>0</v>
      </c>
      <c r="GH38" s="25" t="n">
        <v>0</v>
      </c>
      <c r="GI38" s="13" t="n">
        <v>15976</v>
      </c>
      <c r="GJ38" s="13" t="n">
        <v>16071</v>
      </c>
      <c r="GK38" s="13" t="n">
        <v>22994</v>
      </c>
      <c r="GL38" s="13" t="n">
        <v>23571</v>
      </c>
      <c r="GM38" s="13" t="n">
        <v>18874</v>
      </c>
      <c r="GN38" s="13" t="n">
        <v>27483</v>
      </c>
      <c r="GO38" s="13" t="n">
        <v>28986</v>
      </c>
      <c r="GP38" s="13" t="n">
        <v>0</v>
      </c>
      <c r="GQ38" s="25" t="n">
        <v>153955</v>
      </c>
      <c r="GR38" s="13" t="n">
        <v>0</v>
      </c>
      <c r="GS38" s="13" t="n">
        <v>0</v>
      </c>
      <c r="GT38" s="13" t="n">
        <v>0</v>
      </c>
      <c r="GU38" s="13" t="n">
        <v>283</v>
      </c>
      <c r="GV38" s="13" t="n">
        <v>885</v>
      </c>
      <c r="GW38" s="13" t="n">
        <v>744</v>
      </c>
      <c r="GX38" s="13" t="n">
        <v>763</v>
      </c>
      <c r="GY38" s="13" t="n">
        <v>0</v>
      </c>
      <c r="GZ38" s="25" t="n">
        <v>2675</v>
      </c>
      <c r="HA38" s="13" t="n">
        <v>0</v>
      </c>
      <c r="HB38" s="13" t="n">
        <v>0</v>
      </c>
      <c r="HC38" s="13" t="n">
        <v>8871</v>
      </c>
      <c r="HD38" s="13" t="n">
        <v>14575</v>
      </c>
      <c r="HE38" s="13" t="n">
        <v>11962</v>
      </c>
      <c r="HF38" s="13" t="n">
        <v>31050</v>
      </c>
      <c r="HG38" s="13" t="n">
        <v>18121</v>
      </c>
      <c r="HH38" s="13" t="n">
        <v>0</v>
      </c>
      <c r="HI38" s="25" t="n">
        <v>84579</v>
      </c>
      <c r="HJ38" s="13" t="n">
        <v>0</v>
      </c>
      <c r="HK38" s="13" t="n">
        <v>0</v>
      </c>
      <c r="HL38" s="13" t="n">
        <v>16221</v>
      </c>
      <c r="HM38" s="13" t="n">
        <v>21276</v>
      </c>
      <c r="HN38" s="13" t="n">
        <v>0</v>
      </c>
      <c r="HO38" s="13" t="n">
        <v>41124</v>
      </c>
      <c r="HP38" s="13" t="n">
        <v>66150</v>
      </c>
      <c r="HQ38" s="13" t="n">
        <v>0</v>
      </c>
      <c r="HR38" s="25" t="n">
        <v>144771</v>
      </c>
      <c r="HS38" s="13" t="n">
        <v>53</v>
      </c>
      <c r="HT38" s="13" t="n">
        <v>0</v>
      </c>
      <c r="HU38" s="13" t="n">
        <v>0</v>
      </c>
      <c r="HV38" s="13" t="n">
        <v>0</v>
      </c>
      <c r="HW38" s="13" t="n">
        <v>0</v>
      </c>
      <c r="HX38" s="13" t="n">
        <v>1073</v>
      </c>
      <c r="HY38" s="13" t="n">
        <v>0</v>
      </c>
      <c r="HZ38" s="13" t="n">
        <v>0</v>
      </c>
      <c r="IA38" s="25" t="n">
        <v>1126</v>
      </c>
      <c r="IB38" s="13" t="n">
        <v>0</v>
      </c>
      <c r="IC38" s="13" t="n">
        <v>0</v>
      </c>
      <c r="ID38" s="13" t="n">
        <v>536</v>
      </c>
      <c r="IE38" s="13" t="n">
        <v>739</v>
      </c>
      <c r="IF38" s="13" t="n">
        <v>0</v>
      </c>
      <c r="IG38" s="13" t="n">
        <v>1732</v>
      </c>
      <c r="IH38" s="13" t="n">
        <v>2962</v>
      </c>
      <c r="II38" s="13" t="n">
        <v>0</v>
      </c>
      <c r="IJ38" s="25" t="n">
        <v>5969</v>
      </c>
      <c r="IK38" s="13" t="n">
        <v>975</v>
      </c>
      <c r="IL38" s="13" t="n">
        <v>59</v>
      </c>
      <c r="IM38" s="13" t="n">
        <v>4277</v>
      </c>
      <c r="IN38" s="13" t="n">
        <v>5773</v>
      </c>
      <c r="IO38" s="13" t="n">
        <v>3753</v>
      </c>
      <c r="IP38" s="13" t="n">
        <v>8399</v>
      </c>
      <c r="IQ38" s="13" t="n">
        <v>3135</v>
      </c>
      <c r="IR38" s="13" t="n">
        <v>0</v>
      </c>
      <c r="IS38" s="25" t="n">
        <v>26371</v>
      </c>
      <c r="IT38" s="2"/>
    </row>
    <row r="39" customFormat="false" ht="12.75" hidden="false" customHeight="false" outlineLevel="0" collapsed="false">
      <c r="A39" s="15" t="s">
        <v>162</v>
      </c>
      <c r="B39" s="13" t="n">
        <v>0</v>
      </c>
      <c r="C39" s="13" t="n">
        <v>0</v>
      </c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25" t="n">
        <f aca="false">SUM(B39:I39)</f>
        <v>0</v>
      </c>
      <c r="K39" s="13" t="n">
        <v>0</v>
      </c>
      <c r="L39" s="13" t="n">
        <v>0</v>
      </c>
      <c r="M39" s="13" t="n">
        <v>0</v>
      </c>
      <c r="N39" s="13" t="n">
        <v>0</v>
      </c>
      <c r="O39" s="13" t="n">
        <v>0</v>
      </c>
      <c r="P39" s="13" t="n">
        <v>0</v>
      </c>
      <c r="Q39" s="13" t="n">
        <v>0</v>
      </c>
      <c r="R39" s="13" t="n">
        <v>0</v>
      </c>
      <c r="S39" s="25" t="n">
        <f aca="false">SUM(K39:R39)</f>
        <v>0</v>
      </c>
      <c r="T39" s="13" t="n">
        <v>0</v>
      </c>
      <c r="U39" s="13" t="n">
        <v>0</v>
      </c>
      <c r="V39" s="13" t="n">
        <v>0</v>
      </c>
      <c r="W39" s="13" t="n">
        <v>0</v>
      </c>
      <c r="X39" s="13" t="n">
        <v>0</v>
      </c>
      <c r="Y39" s="13" t="n">
        <v>0</v>
      </c>
      <c r="Z39" s="13" t="n">
        <v>0</v>
      </c>
      <c r="AA39" s="13" t="n">
        <v>0</v>
      </c>
      <c r="AB39" s="25" t="n">
        <f aca="false">SUM(T39:AA39)</f>
        <v>0</v>
      </c>
      <c r="AC39" s="13" t="n">
        <v>0</v>
      </c>
      <c r="AD39" s="13" t="n">
        <v>0</v>
      </c>
      <c r="AE39" s="13" t="n">
        <v>0</v>
      </c>
      <c r="AF39" s="13" t="n">
        <v>0</v>
      </c>
      <c r="AG39" s="13" t="n">
        <v>0</v>
      </c>
      <c r="AH39" s="13" t="n">
        <v>0</v>
      </c>
      <c r="AI39" s="13" t="n">
        <v>0</v>
      </c>
      <c r="AJ39" s="13" t="n">
        <v>0</v>
      </c>
      <c r="AK39" s="25" t="n">
        <f aca="false">SUM(AC39:AJ39)</f>
        <v>0</v>
      </c>
      <c r="AL39" s="13" t="n">
        <v>0</v>
      </c>
      <c r="AM39" s="13" t="n">
        <v>0</v>
      </c>
      <c r="AN39" s="13" t="n">
        <v>0</v>
      </c>
      <c r="AO39" s="13" t="n">
        <v>0</v>
      </c>
      <c r="AP39" s="13" t="n">
        <v>0</v>
      </c>
      <c r="AQ39" s="13" t="n">
        <v>0</v>
      </c>
      <c r="AR39" s="13" t="n">
        <v>0</v>
      </c>
      <c r="AS39" s="13" t="n">
        <v>0</v>
      </c>
      <c r="AT39" s="25" t="n">
        <f aca="false">SUM(AL39:AS39)</f>
        <v>0</v>
      </c>
      <c r="AU39" s="13" t="n">
        <v>0</v>
      </c>
      <c r="AV39" s="13" t="n">
        <v>0</v>
      </c>
      <c r="AW39" s="13" t="n">
        <v>0</v>
      </c>
      <c r="AX39" s="13" t="n">
        <v>0</v>
      </c>
      <c r="AY39" s="13" t="n">
        <v>0</v>
      </c>
      <c r="AZ39" s="13" t="n">
        <v>0</v>
      </c>
      <c r="BA39" s="13" t="n">
        <v>0</v>
      </c>
      <c r="BB39" s="13" t="n">
        <v>0</v>
      </c>
      <c r="BC39" s="25" t="n">
        <f aca="false">SUM(AU39:BB39)</f>
        <v>0</v>
      </c>
      <c r="BD39" s="13" t="n">
        <v>0</v>
      </c>
      <c r="BE39" s="13" t="n">
        <v>0</v>
      </c>
      <c r="BF39" s="13" t="n">
        <v>0</v>
      </c>
      <c r="BG39" s="13" t="n">
        <v>0</v>
      </c>
      <c r="BH39" s="13" t="n">
        <v>0</v>
      </c>
      <c r="BI39" s="13" t="n">
        <v>0</v>
      </c>
      <c r="BJ39" s="13" t="n">
        <v>0</v>
      </c>
      <c r="BK39" s="13" t="n">
        <v>0</v>
      </c>
      <c r="BL39" s="25" t="n">
        <f aca="false">SUM(BD39:BK39)</f>
        <v>0</v>
      </c>
      <c r="BM39" s="13" t="n">
        <v>0</v>
      </c>
      <c r="BN39" s="13" t="n">
        <v>0</v>
      </c>
      <c r="BO39" s="13" t="n">
        <v>0</v>
      </c>
      <c r="BP39" s="13" t="n">
        <v>0</v>
      </c>
      <c r="BQ39" s="13" t="n">
        <v>0</v>
      </c>
      <c r="BR39" s="13" t="n">
        <v>0</v>
      </c>
      <c r="BS39" s="13" t="n">
        <v>0</v>
      </c>
      <c r="BT39" s="13" t="n">
        <v>0</v>
      </c>
      <c r="BU39" s="25" t="n">
        <f aca="false">SUM(BM39:BT39)</f>
        <v>0</v>
      </c>
      <c r="BV39" s="13" t="n">
        <v>0</v>
      </c>
      <c r="BW39" s="13" t="n">
        <v>0</v>
      </c>
      <c r="BX39" s="13" t="n">
        <v>0</v>
      </c>
      <c r="BY39" s="13" t="n">
        <v>0</v>
      </c>
      <c r="BZ39" s="13" t="n">
        <v>0</v>
      </c>
      <c r="CA39" s="13" t="n">
        <v>0</v>
      </c>
      <c r="CB39" s="13" t="n">
        <v>0</v>
      </c>
      <c r="CC39" s="13" t="n">
        <v>0</v>
      </c>
      <c r="CD39" s="25" t="n">
        <f aca="false">SUM(BV39:CC39)</f>
        <v>0</v>
      </c>
      <c r="CE39" s="13" t="n">
        <v>0</v>
      </c>
      <c r="CF39" s="13" t="n">
        <v>0</v>
      </c>
      <c r="CG39" s="13" t="n">
        <v>0</v>
      </c>
      <c r="CH39" s="13" t="n">
        <v>0</v>
      </c>
      <c r="CI39" s="13" t="n">
        <v>0</v>
      </c>
      <c r="CJ39" s="13" t="n">
        <v>0</v>
      </c>
      <c r="CK39" s="13" t="n">
        <v>0</v>
      </c>
      <c r="CL39" s="13" t="n">
        <v>0</v>
      </c>
      <c r="CM39" s="25" t="n">
        <f aca="false">SUM(CE39:CL39)</f>
        <v>0</v>
      </c>
      <c r="CN39" s="13" t="n">
        <v>0</v>
      </c>
      <c r="CO39" s="13" t="n">
        <v>0</v>
      </c>
      <c r="CP39" s="13" t="n">
        <v>0</v>
      </c>
      <c r="CQ39" s="13" t="n">
        <v>0</v>
      </c>
      <c r="CR39" s="13" t="n">
        <v>0</v>
      </c>
      <c r="CS39" s="13" t="n">
        <v>0</v>
      </c>
      <c r="CT39" s="13" t="n">
        <v>0</v>
      </c>
      <c r="CU39" s="13" t="n">
        <v>0</v>
      </c>
      <c r="CV39" s="25" t="n">
        <f aca="false">SUM(CN39:CU39)</f>
        <v>0</v>
      </c>
      <c r="CW39" s="13" t="n">
        <v>0</v>
      </c>
      <c r="CX39" s="13" t="n">
        <v>0</v>
      </c>
      <c r="CY39" s="13" t="n">
        <v>0</v>
      </c>
      <c r="CZ39" s="13" t="n">
        <v>0</v>
      </c>
      <c r="DA39" s="13" t="n">
        <v>0</v>
      </c>
      <c r="DB39" s="13" t="n">
        <v>0</v>
      </c>
      <c r="DC39" s="13" t="n">
        <v>0</v>
      </c>
      <c r="DD39" s="13" t="n">
        <v>0</v>
      </c>
      <c r="DE39" s="25" t="n">
        <f aca="false">SUM(CW39:DD39)</f>
        <v>0</v>
      </c>
      <c r="DF39" s="13" t="n">
        <v>0</v>
      </c>
      <c r="DG39" s="13" t="n">
        <v>0</v>
      </c>
      <c r="DH39" s="13" t="n">
        <v>0</v>
      </c>
      <c r="DI39" s="13" t="n">
        <v>0</v>
      </c>
      <c r="DJ39" s="13" t="n">
        <v>0</v>
      </c>
      <c r="DK39" s="13" t="n">
        <v>0</v>
      </c>
      <c r="DL39" s="13" t="n">
        <v>0</v>
      </c>
      <c r="DM39" s="13" t="n">
        <v>0</v>
      </c>
      <c r="DN39" s="25" t="n">
        <f aca="false">SUM(DF39:DM39)</f>
        <v>0</v>
      </c>
      <c r="DO39" s="13" t="n">
        <v>0</v>
      </c>
      <c r="DP39" s="13" t="n">
        <v>0</v>
      </c>
      <c r="DQ39" s="13" t="n">
        <v>0</v>
      </c>
      <c r="DR39" s="13" t="n">
        <v>0</v>
      </c>
      <c r="DS39" s="13" t="n">
        <v>0</v>
      </c>
      <c r="DT39" s="13" t="n">
        <v>0</v>
      </c>
      <c r="DU39" s="13" t="n">
        <v>0</v>
      </c>
      <c r="DV39" s="13" t="n">
        <v>0</v>
      </c>
      <c r="DW39" s="25" t="n">
        <f aca="false">SUM(DO39:DV39)</f>
        <v>0</v>
      </c>
      <c r="DX39" s="13" t="n">
        <v>0</v>
      </c>
      <c r="DY39" s="13" t="n">
        <v>0</v>
      </c>
      <c r="DZ39" s="13" t="n">
        <v>0</v>
      </c>
      <c r="EA39" s="13" t="n">
        <v>0</v>
      </c>
      <c r="EB39" s="13" t="n">
        <v>0</v>
      </c>
      <c r="EC39" s="13" t="n">
        <v>0</v>
      </c>
      <c r="ED39" s="13" t="n">
        <v>0</v>
      </c>
      <c r="EE39" s="13" t="n">
        <v>0</v>
      </c>
      <c r="EF39" s="25" t="n">
        <f aca="false">SUM(DX39:EE39)</f>
        <v>0</v>
      </c>
      <c r="EG39" s="13" t="n">
        <v>0</v>
      </c>
      <c r="EH39" s="13" t="n">
        <v>0</v>
      </c>
      <c r="EI39" s="13" t="n">
        <v>0</v>
      </c>
      <c r="EJ39" s="13" t="n">
        <v>0</v>
      </c>
      <c r="EK39" s="13" t="n">
        <v>0</v>
      </c>
      <c r="EL39" s="13" t="n">
        <v>0</v>
      </c>
      <c r="EM39" s="13" t="n">
        <v>0</v>
      </c>
      <c r="EN39" s="13" t="n">
        <v>0</v>
      </c>
      <c r="EO39" s="25" t="n">
        <f aca="false">SUM(EG39:EN39)</f>
        <v>0</v>
      </c>
      <c r="EP39" s="13" t="n">
        <v>0</v>
      </c>
      <c r="EQ39" s="13" t="n">
        <v>0</v>
      </c>
      <c r="ER39" s="13" t="n">
        <v>0</v>
      </c>
      <c r="ES39" s="13" t="n">
        <v>0</v>
      </c>
      <c r="ET39" s="13" t="n">
        <v>0</v>
      </c>
      <c r="EU39" s="13" t="n">
        <v>0</v>
      </c>
      <c r="EV39" s="13" t="n">
        <v>0</v>
      </c>
      <c r="EW39" s="13" t="n">
        <v>0</v>
      </c>
      <c r="EX39" s="25" t="n">
        <v>0</v>
      </c>
      <c r="EY39" s="13" t="n">
        <v>0</v>
      </c>
      <c r="EZ39" s="13" t="n">
        <v>0</v>
      </c>
      <c r="FA39" s="13" t="n">
        <v>0</v>
      </c>
      <c r="FB39" s="13" t="n">
        <v>0</v>
      </c>
      <c r="FC39" s="13" t="n">
        <v>0</v>
      </c>
      <c r="FD39" s="13" t="n">
        <v>0</v>
      </c>
      <c r="FE39" s="13" t="n">
        <v>0</v>
      </c>
      <c r="FF39" s="13" t="n">
        <v>0</v>
      </c>
      <c r="FG39" s="25" t="n">
        <v>0</v>
      </c>
      <c r="FH39" s="13" t="n">
        <v>0</v>
      </c>
      <c r="FI39" s="13" t="n">
        <v>0</v>
      </c>
      <c r="FJ39" s="13" t="n">
        <v>0</v>
      </c>
      <c r="FK39" s="13" t="n">
        <v>0</v>
      </c>
      <c r="FL39" s="13" t="n">
        <v>0</v>
      </c>
      <c r="FM39" s="13" t="n">
        <v>0</v>
      </c>
      <c r="FN39" s="13" t="n">
        <v>0</v>
      </c>
      <c r="FO39" s="13" t="n">
        <v>0</v>
      </c>
      <c r="FP39" s="25" t="n">
        <v>0</v>
      </c>
      <c r="FQ39" s="13" t="n">
        <v>0</v>
      </c>
      <c r="FR39" s="13" t="n">
        <v>0</v>
      </c>
      <c r="FS39" s="13" t="n">
        <v>0</v>
      </c>
      <c r="FT39" s="13" t="n">
        <v>0</v>
      </c>
      <c r="FU39" s="13" t="n">
        <v>0</v>
      </c>
      <c r="FV39" s="13" t="n">
        <v>0</v>
      </c>
      <c r="FW39" s="13" t="n">
        <v>0</v>
      </c>
      <c r="FX39" s="13" t="n">
        <v>0</v>
      </c>
      <c r="FY39" s="25" t="n">
        <v>0</v>
      </c>
      <c r="FZ39" s="13" t="n">
        <v>0</v>
      </c>
      <c r="GA39" s="13" t="n">
        <v>0</v>
      </c>
      <c r="GB39" s="13" t="n">
        <v>0</v>
      </c>
      <c r="GC39" s="13" t="n">
        <v>0</v>
      </c>
      <c r="GD39" s="13" t="n">
        <v>0</v>
      </c>
      <c r="GE39" s="13" t="n">
        <v>0</v>
      </c>
      <c r="GF39" s="13" t="n">
        <v>0</v>
      </c>
      <c r="GG39" s="13" t="n">
        <v>0</v>
      </c>
      <c r="GH39" s="25" t="n">
        <v>0</v>
      </c>
      <c r="GI39" s="13" t="n">
        <v>0</v>
      </c>
      <c r="GJ39" s="13" t="n">
        <v>0</v>
      </c>
      <c r="GK39" s="13" t="n">
        <v>0</v>
      </c>
      <c r="GL39" s="13" t="n">
        <v>0</v>
      </c>
      <c r="GM39" s="13" t="n">
        <v>0</v>
      </c>
      <c r="GN39" s="13" t="n">
        <v>0</v>
      </c>
      <c r="GO39" s="13" t="n">
        <v>0</v>
      </c>
      <c r="GP39" s="13" t="n">
        <v>0</v>
      </c>
      <c r="GQ39" s="25" t="n">
        <v>0</v>
      </c>
      <c r="GR39" s="13" t="n">
        <v>0</v>
      </c>
      <c r="GS39" s="13" t="n">
        <v>0</v>
      </c>
      <c r="GT39" s="13" t="n">
        <v>0</v>
      </c>
      <c r="GU39" s="13" t="n">
        <v>0</v>
      </c>
      <c r="GV39" s="13" t="n">
        <v>0</v>
      </c>
      <c r="GW39" s="13" t="n">
        <v>0</v>
      </c>
      <c r="GX39" s="13" t="n">
        <v>0</v>
      </c>
      <c r="GY39" s="13" t="n">
        <v>0</v>
      </c>
      <c r="GZ39" s="25" t="n">
        <v>0</v>
      </c>
      <c r="HA39" s="13" t="n">
        <v>0</v>
      </c>
      <c r="HB39" s="13" t="n">
        <v>0</v>
      </c>
      <c r="HC39" s="13" t="n">
        <v>0</v>
      </c>
      <c r="HD39" s="13" t="n">
        <v>0</v>
      </c>
      <c r="HE39" s="13" t="n">
        <v>0</v>
      </c>
      <c r="HF39" s="13" t="n">
        <v>0</v>
      </c>
      <c r="HG39" s="13" t="n">
        <v>0</v>
      </c>
      <c r="HH39" s="13" t="n">
        <v>0</v>
      </c>
      <c r="HI39" s="25" t="n">
        <v>0</v>
      </c>
      <c r="HJ39" s="13" t="n">
        <v>0</v>
      </c>
      <c r="HK39" s="13" t="n">
        <v>0</v>
      </c>
      <c r="HL39" s="13" t="n">
        <v>0</v>
      </c>
      <c r="HM39" s="13" t="n">
        <v>0</v>
      </c>
      <c r="HN39" s="13" t="n">
        <v>0</v>
      </c>
      <c r="HO39" s="13" t="n">
        <v>0</v>
      </c>
      <c r="HP39" s="13" t="n">
        <v>0</v>
      </c>
      <c r="HQ39" s="13" t="n">
        <v>0</v>
      </c>
      <c r="HR39" s="25" t="n">
        <v>0</v>
      </c>
      <c r="HS39" s="13" t="n">
        <v>0</v>
      </c>
      <c r="HT39" s="13" t="n">
        <v>0</v>
      </c>
      <c r="HU39" s="13" t="n">
        <v>0</v>
      </c>
      <c r="HV39" s="13" t="n">
        <v>0</v>
      </c>
      <c r="HW39" s="13" t="n">
        <v>0</v>
      </c>
      <c r="HX39" s="13" t="n">
        <v>0</v>
      </c>
      <c r="HY39" s="13" t="n">
        <v>0</v>
      </c>
      <c r="HZ39" s="13" t="n">
        <v>0</v>
      </c>
      <c r="IA39" s="25" t="n">
        <v>0</v>
      </c>
      <c r="IB39" s="13" t="n">
        <v>0</v>
      </c>
      <c r="IC39" s="13" t="n">
        <v>0</v>
      </c>
      <c r="ID39" s="13" t="n">
        <v>0</v>
      </c>
      <c r="IE39" s="13" t="n">
        <v>0</v>
      </c>
      <c r="IF39" s="13" t="n">
        <v>0</v>
      </c>
      <c r="IG39" s="13" t="n">
        <v>0</v>
      </c>
      <c r="IH39" s="13" t="n">
        <v>0</v>
      </c>
      <c r="II39" s="13" t="n">
        <v>0</v>
      </c>
      <c r="IJ39" s="25" t="n">
        <v>0</v>
      </c>
      <c r="IK39" s="13" t="n">
        <v>0</v>
      </c>
      <c r="IL39" s="13" t="n">
        <v>0</v>
      </c>
      <c r="IM39" s="13" t="n">
        <v>0</v>
      </c>
      <c r="IN39" s="13" t="n">
        <v>0</v>
      </c>
      <c r="IO39" s="13" t="n">
        <v>0</v>
      </c>
      <c r="IP39" s="13" t="n">
        <v>0</v>
      </c>
      <c r="IQ39" s="13" t="n">
        <v>0</v>
      </c>
      <c r="IR39" s="13" t="n">
        <v>0</v>
      </c>
      <c r="IS39" s="25" t="n">
        <v>0</v>
      </c>
      <c r="IT39" s="2"/>
    </row>
    <row r="40" customFormat="false" ht="12.75" hidden="false" customHeight="false" outlineLevel="0" collapsed="false">
      <c r="A40" s="15" t="s">
        <v>163</v>
      </c>
      <c r="B40" s="13" t="n">
        <v>0</v>
      </c>
      <c r="C40" s="13" t="n">
        <v>0</v>
      </c>
      <c r="D40" s="13" t="n">
        <v>43</v>
      </c>
      <c r="E40" s="13" t="n">
        <v>3411</v>
      </c>
      <c r="F40" s="13" t="n">
        <v>0</v>
      </c>
      <c r="G40" s="13" t="n">
        <v>3268</v>
      </c>
      <c r="H40" s="13" t="n">
        <v>2929</v>
      </c>
      <c r="I40" s="13" t="n">
        <v>0</v>
      </c>
      <c r="J40" s="25" t="n">
        <f aca="false">SUM(B40:I40)</f>
        <v>9651</v>
      </c>
      <c r="K40" s="13" t="n">
        <v>0</v>
      </c>
      <c r="L40" s="13" t="n">
        <v>0</v>
      </c>
      <c r="M40" s="13" t="n">
        <v>20</v>
      </c>
      <c r="N40" s="13" t="n">
        <v>448</v>
      </c>
      <c r="O40" s="13" t="n">
        <v>0</v>
      </c>
      <c r="P40" s="13" t="n">
        <v>0</v>
      </c>
      <c r="Q40" s="13" t="n">
        <v>0</v>
      </c>
      <c r="R40" s="13" t="n">
        <v>0</v>
      </c>
      <c r="S40" s="25" t="n">
        <f aca="false">SUM(K40:R40)</f>
        <v>468</v>
      </c>
      <c r="T40" s="13" t="n">
        <v>0</v>
      </c>
      <c r="U40" s="13" t="n">
        <v>0</v>
      </c>
      <c r="V40" s="13" t="n">
        <v>1602</v>
      </c>
      <c r="W40" s="13" t="n">
        <v>8323</v>
      </c>
      <c r="X40" s="13" t="n">
        <v>0</v>
      </c>
      <c r="Y40" s="13" t="n">
        <v>9104</v>
      </c>
      <c r="Z40" s="13" t="n">
        <v>7721</v>
      </c>
      <c r="AA40" s="13" t="n">
        <v>0</v>
      </c>
      <c r="AB40" s="25" t="n">
        <f aca="false">SUM(T40:AA40)</f>
        <v>26750</v>
      </c>
      <c r="AC40" s="13" t="n">
        <v>0</v>
      </c>
      <c r="AD40" s="13" t="n">
        <v>0</v>
      </c>
      <c r="AE40" s="13" t="n">
        <v>3347</v>
      </c>
      <c r="AF40" s="13" t="n">
        <v>4454</v>
      </c>
      <c r="AG40" s="13" t="n">
        <v>0</v>
      </c>
      <c r="AH40" s="13" t="n">
        <v>5350</v>
      </c>
      <c r="AI40" s="13" t="n">
        <v>19795</v>
      </c>
      <c r="AJ40" s="13" t="n">
        <v>0</v>
      </c>
      <c r="AK40" s="25" t="n">
        <f aca="false">SUM(AC40:AJ40)</f>
        <v>32946</v>
      </c>
      <c r="AL40" s="13" t="n">
        <v>8335</v>
      </c>
      <c r="AM40" s="13" t="n">
        <v>0</v>
      </c>
      <c r="AN40" s="13" t="n">
        <v>2149</v>
      </c>
      <c r="AO40" s="13" t="n">
        <v>4607</v>
      </c>
      <c r="AP40" s="13" t="n">
        <v>0</v>
      </c>
      <c r="AQ40" s="13" t="n">
        <v>14879</v>
      </c>
      <c r="AR40" s="13" t="n">
        <v>41466</v>
      </c>
      <c r="AS40" s="13" t="n">
        <v>0</v>
      </c>
      <c r="AT40" s="25" t="n">
        <f aca="false">SUM(AL40:AS40)</f>
        <v>71436</v>
      </c>
      <c r="AU40" s="13" t="n">
        <v>0</v>
      </c>
      <c r="AV40" s="13" t="n">
        <v>0</v>
      </c>
      <c r="AW40" s="13" t="n">
        <v>0</v>
      </c>
      <c r="AX40" s="13" t="n">
        <v>0</v>
      </c>
      <c r="AY40" s="13" t="n">
        <v>0</v>
      </c>
      <c r="AZ40" s="13" t="n">
        <v>1688</v>
      </c>
      <c r="BA40" s="13" t="n">
        <v>3855</v>
      </c>
      <c r="BB40" s="13" t="n">
        <v>0</v>
      </c>
      <c r="BC40" s="25" t="n">
        <f aca="false">SUM(AU40:BB40)</f>
        <v>5543</v>
      </c>
      <c r="BD40" s="13" t="n">
        <v>0</v>
      </c>
      <c r="BE40" s="13" t="n">
        <v>0</v>
      </c>
      <c r="BF40" s="13" t="n">
        <v>0</v>
      </c>
      <c r="BG40" s="13" t="n">
        <v>0</v>
      </c>
      <c r="BH40" s="13" t="n">
        <v>7565</v>
      </c>
      <c r="BI40" s="13" t="n">
        <v>0</v>
      </c>
      <c r="BJ40" s="13" t="n">
        <v>0</v>
      </c>
      <c r="BK40" s="13" t="n">
        <v>0</v>
      </c>
      <c r="BL40" s="25" t="n">
        <f aca="false">SUM(BD40:BK40)</f>
        <v>7565</v>
      </c>
      <c r="BM40" s="13" t="n">
        <v>0</v>
      </c>
      <c r="BN40" s="13" t="n">
        <v>0</v>
      </c>
      <c r="BO40" s="13" t="n">
        <v>543</v>
      </c>
      <c r="BP40" s="13" t="n">
        <v>849</v>
      </c>
      <c r="BQ40" s="13" t="n">
        <v>0</v>
      </c>
      <c r="BR40" s="13" t="n">
        <v>1372</v>
      </c>
      <c r="BS40" s="13" t="n">
        <v>5149</v>
      </c>
      <c r="BT40" s="13" t="n">
        <v>0</v>
      </c>
      <c r="BU40" s="25" t="n">
        <f aca="false">SUM(BM40:BT40)</f>
        <v>7913</v>
      </c>
      <c r="BV40" s="13" t="n">
        <v>0</v>
      </c>
      <c r="BW40" s="13" t="n">
        <v>0</v>
      </c>
      <c r="BX40" s="13" t="n">
        <v>0</v>
      </c>
      <c r="BY40" s="13" t="n">
        <v>0</v>
      </c>
      <c r="BZ40" s="13" t="n">
        <v>0</v>
      </c>
      <c r="CA40" s="13" t="n">
        <v>0</v>
      </c>
      <c r="CB40" s="13" t="n">
        <v>519</v>
      </c>
      <c r="CC40" s="13" t="n">
        <v>0</v>
      </c>
      <c r="CD40" s="25" t="n">
        <f aca="false">SUM(BV40:CC40)</f>
        <v>519</v>
      </c>
      <c r="CE40" s="13" t="n">
        <v>0</v>
      </c>
      <c r="CF40" s="13" t="n">
        <v>0</v>
      </c>
      <c r="CG40" s="13" t="n">
        <v>0</v>
      </c>
      <c r="CH40" s="13" t="n">
        <v>172768</v>
      </c>
      <c r="CI40" s="13" t="n">
        <v>0</v>
      </c>
      <c r="CJ40" s="13" t="n">
        <v>193020</v>
      </c>
      <c r="CK40" s="13" t="n">
        <v>357808</v>
      </c>
      <c r="CL40" s="13" t="n">
        <v>0</v>
      </c>
      <c r="CM40" s="25" t="n">
        <f aca="false">SUM(CE40:CL40)</f>
        <v>723596</v>
      </c>
      <c r="CN40" s="13" t="n">
        <v>0</v>
      </c>
      <c r="CO40" s="13" t="n">
        <v>0</v>
      </c>
      <c r="CP40" s="13" t="n">
        <v>0</v>
      </c>
      <c r="CQ40" s="13" t="n">
        <v>0</v>
      </c>
      <c r="CR40" s="13" t="n">
        <v>0</v>
      </c>
      <c r="CS40" s="13" t="n">
        <v>0</v>
      </c>
      <c r="CT40" s="13" t="n">
        <v>0</v>
      </c>
      <c r="CU40" s="13" t="n">
        <v>0</v>
      </c>
      <c r="CV40" s="25" t="n">
        <f aca="false">SUM(CN40:CU40)</f>
        <v>0</v>
      </c>
      <c r="CW40" s="13" t="n">
        <v>0</v>
      </c>
      <c r="CX40" s="13" t="n">
        <v>0</v>
      </c>
      <c r="CY40" s="13" t="n">
        <v>0</v>
      </c>
      <c r="CZ40" s="13" t="n">
        <v>0</v>
      </c>
      <c r="DA40" s="13" t="n">
        <v>0</v>
      </c>
      <c r="DB40" s="13" t="n">
        <v>0</v>
      </c>
      <c r="DC40" s="13" t="n">
        <v>0</v>
      </c>
      <c r="DD40" s="13" t="n">
        <v>0</v>
      </c>
      <c r="DE40" s="25" t="n">
        <f aca="false">SUM(CW40:DD40)</f>
        <v>0</v>
      </c>
      <c r="DF40" s="13" t="n">
        <v>0</v>
      </c>
      <c r="DG40" s="13" t="n">
        <v>0</v>
      </c>
      <c r="DH40" s="13" t="n">
        <v>0</v>
      </c>
      <c r="DI40" s="13" t="n">
        <v>10674</v>
      </c>
      <c r="DJ40" s="13" t="n">
        <v>0</v>
      </c>
      <c r="DK40" s="13" t="n">
        <v>30986</v>
      </c>
      <c r="DL40" s="13" t="n">
        <v>41921</v>
      </c>
      <c r="DM40" s="13" t="n">
        <v>0</v>
      </c>
      <c r="DN40" s="25" t="n">
        <f aca="false">SUM(DF40:DM40)</f>
        <v>83581</v>
      </c>
      <c r="DO40" s="13" t="n">
        <v>0</v>
      </c>
      <c r="DP40" s="13" t="n">
        <v>0</v>
      </c>
      <c r="DQ40" s="13" t="n">
        <v>2857</v>
      </c>
      <c r="DR40" s="13" t="n">
        <v>1354</v>
      </c>
      <c r="DS40" s="13" t="n">
        <v>0</v>
      </c>
      <c r="DT40" s="13" t="n">
        <v>1481</v>
      </c>
      <c r="DU40" s="13" t="n">
        <v>1029</v>
      </c>
      <c r="DV40" s="13" t="n">
        <v>0</v>
      </c>
      <c r="DW40" s="25" t="n">
        <f aca="false">SUM(DO40:DV40)</f>
        <v>6721</v>
      </c>
      <c r="DX40" s="13" t="n">
        <v>1622</v>
      </c>
      <c r="DY40" s="13" t="n">
        <v>0</v>
      </c>
      <c r="DZ40" s="13" t="n">
        <v>12585</v>
      </c>
      <c r="EA40" s="13" t="n">
        <v>12698</v>
      </c>
      <c r="EB40" s="13" t="n">
        <v>0</v>
      </c>
      <c r="EC40" s="13" t="n">
        <v>4155</v>
      </c>
      <c r="ED40" s="13" t="n">
        <v>34214</v>
      </c>
      <c r="EE40" s="13" t="n">
        <v>3647</v>
      </c>
      <c r="EF40" s="25" t="n">
        <f aca="false">SUM(DX40:EE40)</f>
        <v>68921</v>
      </c>
      <c r="EG40" s="13" t="n">
        <v>0</v>
      </c>
      <c r="EH40" s="13" t="n">
        <v>0</v>
      </c>
      <c r="EI40" s="13" t="n">
        <v>0</v>
      </c>
      <c r="EJ40" s="13" t="n">
        <v>293</v>
      </c>
      <c r="EK40" s="13" t="n">
        <v>496</v>
      </c>
      <c r="EL40" s="13" t="n">
        <v>108</v>
      </c>
      <c r="EM40" s="13" t="n">
        <v>118</v>
      </c>
      <c r="EN40" s="13" t="n">
        <v>0</v>
      </c>
      <c r="EO40" s="25" t="n">
        <f aca="false">SUM(EG40:EN40)</f>
        <v>1015</v>
      </c>
      <c r="EP40" s="13" t="n">
        <v>0</v>
      </c>
      <c r="EQ40" s="13" t="n">
        <v>0</v>
      </c>
      <c r="ER40" s="13" t="n">
        <v>0</v>
      </c>
      <c r="ES40" s="13" t="n">
        <v>0</v>
      </c>
      <c r="ET40" s="13" t="n">
        <v>0</v>
      </c>
      <c r="EU40" s="13" t="n">
        <v>2186</v>
      </c>
      <c r="EV40" s="13" t="n">
        <v>3471</v>
      </c>
      <c r="EW40" s="13" t="n">
        <v>0</v>
      </c>
      <c r="EX40" s="25" t="n">
        <v>5657</v>
      </c>
      <c r="EY40" s="13" t="n">
        <v>0</v>
      </c>
      <c r="EZ40" s="13" t="n">
        <v>0</v>
      </c>
      <c r="FA40" s="13" t="n">
        <v>0</v>
      </c>
      <c r="FB40" s="13" t="n">
        <v>817</v>
      </c>
      <c r="FC40" s="13" t="n">
        <v>0</v>
      </c>
      <c r="FD40" s="13" t="n">
        <v>1209</v>
      </c>
      <c r="FE40" s="13" t="n">
        <v>3727</v>
      </c>
      <c r="FF40" s="13" t="n">
        <v>0</v>
      </c>
      <c r="FG40" s="25" t="n">
        <v>5753</v>
      </c>
      <c r="FH40" s="13" t="n">
        <v>13166</v>
      </c>
      <c r="FI40" s="13" t="n">
        <v>0</v>
      </c>
      <c r="FJ40" s="13" t="n">
        <v>0</v>
      </c>
      <c r="FK40" s="13" t="n">
        <v>15795</v>
      </c>
      <c r="FL40" s="13" t="n">
        <v>0</v>
      </c>
      <c r="FM40" s="13" t="n">
        <v>11700</v>
      </c>
      <c r="FN40" s="13" t="n">
        <v>41359</v>
      </c>
      <c r="FO40" s="13" t="n">
        <v>0</v>
      </c>
      <c r="FP40" s="25" t="n">
        <v>82020</v>
      </c>
      <c r="FQ40" s="13" t="n">
        <v>0</v>
      </c>
      <c r="FR40" s="13" t="n">
        <v>0</v>
      </c>
      <c r="FS40" s="13" t="n">
        <v>930</v>
      </c>
      <c r="FT40" s="13" t="n">
        <v>4935</v>
      </c>
      <c r="FU40" s="13" t="n">
        <v>0</v>
      </c>
      <c r="FV40" s="13" t="n">
        <v>12481</v>
      </c>
      <c r="FW40" s="13" t="n">
        <v>15123</v>
      </c>
      <c r="FX40" s="13" t="n">
        <v>0</v>
      </c>
      <c r="FY40" s="25" t="n">
        <v>33469</v>
      </c>
      <c r="FZ40" s="13" t="n">
        <v>0</v>
      </c>
      <c r="GA40" s="13" t="n">
        <v>0</v>
      </c>
      <c r="GB40" s="13" t="n">
        <v>0</v>
      </c>
      <c r="GC40" s="13" t="n">
        <v>0</v>
      </c>
      <c r="GD40" s="13" t="n">
        <v>0</v>
      </c>
      <c r="GE40" s="13" t="n">
        <v>0</v>
      </c>
      <c r="GF40" s="13" t="n">
        <v>0</v>
      </c>
      <c r="GG40" s="13" t="n">
        <v>0</v>
      </c>
      <c r="GH40" s="25" t="n">
        <v>0</v>
      </c>
      <c r="GI40" s="13" t="n">
        <v>0</v>
      </c>
      <c r="GJ40" s="13" t="n">
        <v>0</v>
      </c>
      <c r="GK40" s="13" t="n">
        <v>1263</v>
      </c>
      <c r="GL40" s="13" t="n">
        <v>686</v>
      </c>
      <c r="GM40" s="13" t="n">
        <v>0</v>
      </c>
      <c r="GN40" s="13" t="n">
        <v>11749</v>
      </c>
      <c r="GO40" s="13" t="n">
        <v>8288</v>
      </c>
      <c r="GP40" s="13" t="n">
        <v>0</v>
      </c>
      <c r="GQ40" s="25" t="n">
        <v>21986</v>
      </c>
      <c r="GR40" s="13" t="n">
        <v>0</v>
      </c>
      <c r="GS40" s="13" t="n">
        <v>0</v>
      </c>
      <c r="GT40" s="13" t="n">
        <v>0</v>
      </c>
      <c r="GU40" s="13" t="n">
        <v>267</v>
      </c>
      <c r="GV40" s="13" t="n">
        <v>0</v>
      </c>
      <c r="GW40" s="13" t="n">
        <v>196</v>
      </c>
      <c r="GX40" s="13" t="n">
        <v>640</v>
      </c>
      <c r="GY40" s="13" t="n">
        <v>0</v>
      </c>
      <c r="GZ40" s="25" t="n">
        <v>1103</v>
      </c>
      <c r="HA40" s="13" t="n">
        <v>0</v>
      </c>
      <c r="HB40" s="13" t="n">
        <v>0</v>
      </c>
      <c r="HC40" s="13" t="n">
        <v>0</v>
      </c>
      <c r="HD40" s="13" t="n">
        <v>0</v>
      </c>
      <c r="HE40" s="13" t="n">
        <v>0</v>
      </c>
      <c r="HF40" s="13" t="n">
        <v>0</v>
      </c>
      <c r="HG40" s="13" t="n">
        <v>0</v>
      </c>
      <c r="HH40" s="13" t="n">
        <v>0</v>
      </c>
      <c r="HI40" s="25" t="n">
        <v>0</v>
      </c>
      <c r="HJ40" s="13" t="n">
        <v>0</v>
      </c>
      <c r="HK40" s="13" t="n">
        <v>0</v>
      </c>
      <c r="HL40" s="13" t="n">
        <v>0</v>
      </c>
      <c r="HM40" s="13" t="n">
        <v>0</v>
      </c>
      <c r="HN40" s="13" t="n">
        <v>0</v>
      </c>
      <c r="HO40" s="13" t="n">
        <v>0</v>
      </c>
      <c r="HP40" s="13" t="n">
        <v>0</v>
      </c>
      <c r="HQ40" s="13" t="n">
        <v>0</v>
      </c>
      <c r="HR40" s="25" t="n">
        <v>0</v>
      </c>
      <c r="HS40" s="13" t="n">
        <v>0</v>
      </c>
      <c r="HT40" s="13" t="n">
        <v>0</v>
      </c>
      <c r="HU40" s="13" t="n">
        <v>0</v>
      </c>
      <c r="HV40" s="13" t="n">
        <v>0</v>
      </c>
      <c r="HW40" s="13" t="n">
        <v>0</v>
      </c>
      <c r="HX40" s="13" t="n">
        <v>1915</v>
      </c>
      <c r="HY40" s="13" t="n">
        <v>21246</v>
      </c>
      <c r="HZ40" s="13" t="n">
        <v>0</v>
      </c>
      <c r="IA40" s="25" t="n">
        <v>23161</v>
      </c>
      <c r="IB40" s="13" t="n">
        <v>0</v>
      </c>
      <c r="IC40" s="13" t="n">
        <v>0</v>
      </c>
      <c r="ID40" s="13" t="n">
        <v>1364</v>
      </c>
      <c r="IE40" s="13" t="n">
        <v>2644</v>
      </c>
      <c r="IF40" s="13" t="n">
        <v>0</v>
      </c>
      <c r="IG40" s="13" t="n">
        <v>3147</v>
      </c>
      <c r="IH40" s="13" t="n">
        <v>2930</v>
      </c>
      <c r="II40" s="13" t="n">
        <v>0</v>
      </c>
      <c r="IJ40" s="25" t="n">
        <v>10085</v>
      </c>
      <c r="IK40" s="13" t="n">
        <v>0</v>
      </c>
      <c r="IL40" s="13" t="n">
        <v>0</v>
      </c>
      <c r="IM40" s="13" t="n">
        <v>599</v>
      </c>
      <c r="IN40" s="13" t="n">
        <v>279</v>
      </c>
      <c r="IO40" s="13" t="n">
        <v>0</v>
      </c>
      <c r="IP40" s="13" t="n">
        <v>1833</v>
      </c>
      <c r="IQ40" s="13" t="n">
        <v>2685</v>
      </c>
      <c r="IR40" s="13" t="n">
        <v>0</v>
      </c>
      <c r="IS40" s="25" t="n">
        <v>5396</v>
      </c>
      <c r="IT40" s="2"/>
    </row>
    <row r="41" customFormat="false" ht="12.75" hidden="false" customHeight="false" outlineLevel="0" collapsed="false">
      <c r="A41" s="15" t="s">
        <v>164</v>
      </c>
      <c r="B41" s="13" t="n">
        <v>613</v>
      </c>
      <c r="C41" s="13" t="n">
        <v>0</v>
      </c>
      <c r="D41" s="13" t="n">
        <v>2499</v>
      </c>
      <c r="E41" s="13" t="n">
        <v>5930</v>
      </c>
      <c r="F41" s="13" t="n">
        <v>5091</v>
      </c>
      <c r="G41" s="13" t="n">
        <v>8359</v>
      </c>
      <c r="H41" s="13" t="n">
        <v>18882</v>
      </c>
      <c r="I41" s="13" t="n">
        <v>0</v>
      </c>
      <c r="J41" s="25" t="n">
        <f aca="false">SUM(B41:I41)</f>
        <v>41374</v>
      </c>
      <c r="K41" s="13" t="n">
        <v>185</v>
      </c>
      <c r="L41" s="13" t="n">
        <v>0</v>
      </c>
      <c r="M41" s="13" t="n">
        <v>3185</v>
      </c>
      <c r="N41" s="13" t="n">
        <v>3262</v>
      </c>
      <c r="O41" s="13" t="n">
        <v>0</v>
      </c>
      <c r="P41" s="13" t="n">
        <v>7808</v>
      </c>
      <c r="Q41" s="13" t="n">
        <v>25742</v>
      </c>
      <c r="R41" s="13" t="n">
        <v>0</v>
      </c>
      <c r="S41" s="25" t="n">
        <f aca="false">SUM(K41:R41)</f>
        <v>40182</v>
      </c>
      <c r="T41" s="13" t="n">
        <v>1910</v>
      </c>
      <c r="U41" s="13" t="n">
        <v>0</v>
      </c>
      <c r="V41" s="13" t="n">
        <v>8595</v>
      </c>
      <c r="W41" s="13" t="n">
        <v>15593</v>
      </c>
      <c r="X41" s="13" t="n">
        <v>6684</v>
      </c>
      <c r="Y41" s="13" t="n">
        <v>19460</v>
      </c>
      <c r="Z41" s="13" t="n">
        <v>33769</v>
      </c>
      <c r="AA41" s="13" t="n">
        <v>0</v>
      </c>
      <c r="AB41" s="25" t="n">
        <f aca="false">SUM(T41:AA41)</f>
        <v>86011</v>
      </c>
      <c r="AC41" s="13" t="n">
        <v>1558</v>
      </c>
      <c r="AD41" s="13" t="n">
        <v>0</v>
      </c>
      <c r="AE41" s="13" t="n">
        <v>9584</v>
      </c>
      <c r="AF41" s="13" t="n">
        <v>12195</v>
      </c>
      <c r="AG41" s="13" t="n">
        <v>7206</v>
      </c>
      <c r="AH41" s="13" t="n">
        <v>17575</v>
      </c>
      <c r="AI41" s="13" t="n">
        <v>81118</v>
      </c>
      <c r="AJ41" s="13" t="n">
        <v>2675</v>
      </c>
      <c r="AK41" s="25" t="n">
        <f aca="false">SUM(AC41:AJ41)</f>
        <v>131911</v>
      </c>
      <c r="AL41" s="13" t="n">
        <v>17222</v>
      </c>
      <c r="AM41" s="13" t="n">
        <v>7312</v>
      </c>
      <c r="AN41" s="13" t="n">
        <v>15934</v>
      </c>
      <c r="AO41" s="13" t="n">
        <v>21293</v>
      </c>
      <c r="AP41" s="13" t="n">
        <v>12200</v>
      </c>
      <c r="AQ41" s="13" t="n">
        <v>35244</v>
      </c>
      <c r="AR41" s="13" t="n">
        <v>156686</v>
      </c>
      <c r="AS41" s="13" t="n">
        <v>0</v>
      </c>
      <c r="AT41" s="25" t="n">
        <f aca="false">SUM(AL41:AS41)</f>
        <v>265891</v>
      </c>
      <c r="AU41" s="13" t="n">
        <v>0</v>
      </c>
      <c r="AV41" s="13" t="n">
        <v>0</v>
      </c>
      <c r="AW41" s="13" t="n">
        <v>0</v>
      </c>
      <c r="AX41" s="13" t="n">
        <v>0</v>
      </c>
      <c r="AY41" s="13" t="n">
        <v>0</v>
      </c>
      <c r="AZ41" s="13" t="n">
        <v>9871</v>
      </c>
      <c r="BA41" s="13" t="n">
        <v>23983</v>
      </c>
      <c r="BB41" s="13" t="n">
        <v>0</v>
      </c>
      <c r="BC41" s="25" t="n">
        <f aca="false">SUM(AU41:BB41)</f>
        <v>33854</v>
      </c>
      <c r="BD41" s="13" t="n">
        <v>20163</v>
      </c>
      <c r="BE41" s="13" t="n">
        <v>18899</v>
      </c>
      <c r="BF41" s="13" t="n">
        <v>0</v>
      </c>
      <c r="BG41" s="13" t="n">
        <v>0</v>
      </c>
      <c r="BH41" s="13" t="n">
        <v>58717</v>
      </c>
      <c r="BI41" s="13" t="n">
        <v>0</v>
      </c>
      <c r="BJ41" s="13" t="n">
        <v>5</v>
      </c>
      <c r="BK41" s="13" t="n">
        <v>0</v>
      </c>
      <c r="BL41" s="25" t="n">
        <f aca="false">SUM(BD41:BK41)</f>
        <v>97784</v>
      </c>
      <c r="BM41" s="13" t="n">
        <v>0</v>
      </c>
      <c r="BN41" s="13" t="n">
        <v>0</v>
      </c>
      <c r="BO41" s="13" t="n">
        <v>4045</v>
      </c>
      <c r="BP41" s="13" t="n">
        <v>4274</v>
      </c>
      <c r="BQ41" s="13" t="n">
        <v>6540</v>
      </c>
      <c r="BR41" s="13" t="n">
        <v>7142</v>
      </c>
      <c r="BS41" s="13" t="n">
        <v>19854</v>
      </c>
      <c r="BT41" s="13" t="n">
        <v>0</v>
      </c>
      <c r="BU41" s="25" t="n">
        <f aca="false">SUM(BM41:BT41)</f>
        <v>41855</v>
      </c>
      <c r="BV41" s="13" t="n">
        <v>0</v>
      </c>
      <c r="BW41" s="13" t="n">
        <v>0</v>
      </c>
      <c r="BX41" s="13" t="n">
        <v>0</v>
      </c>
      <c r="BY41" s="13" t="n">
        <v>0</v>
      </c>
      <c r="BZ41" s="13" t="n">
        <v>0</v>
      </c>
      <c r="CA41" s="13" t="n">
        <v>0</v>
      </c>
      <c r="CB41" s="13" t="n">
        <v>876</v>
      </c>
      <c r="CC41" s="13" t="n">
        <v>0</v>
      </c>
      <c r="CD41" s="25" t="n">
        <f aca="false">SUM(BV41:CC41)</f>
        <v>876</v>
      </c>
      <c r="CE41" s="13" t="n">
        <v>260681</v>
      </c>
      <c r="CF41" s="13" t="n">
        <v>31730</v>
      </c>
      <c r="CG41" s="13" t="n">
        <v>797362</v>
      </c>
      <c r="CH41" s="13" t="n">
        <v>634748</v>
      </c>
      <c r="CI41" s="13" t="n">
        <v>0</v>
      </c>
      <c r="CJ41" s="13" t="n">
        <v>1176558</v>
      </c>
      <c r="CK41" s="13" t="n">
        <v>2685262</v>
      </c>
      <c r="CL41" s="13" t="n">
        <v>74577</v>
      </c>
      <c r="CM41" s="25" t="n">
        <f aca="false">SUM(CE41:CL41)</f>
        <v>5660918</v>
      </c>
      <c r="CN41" s="13" t="n">
        <v>0</v>
      </c>
      <c r="CO41" s="13" t="n">
        <v>0</v>
      </c>
      <c r="CP41" s="13" t="n">
        <v>37010</v>
      </c>
      <c r="CQ41" s="13" t="n">
        <v>27723</v>
      </c>
      <c r="CR41" s="13" t="n">
        <v>0</v>
      </c>
      <c r="CS41" s="13" t="n">
        <v>52706</v>
      </c>
      <c r="CT41" s="13" t="n">
        <v>236449</v>
      </c>
      <c r="CU41" s="13" t="n">
        <v>173</v>
      </c>
      <c r="CV41" s="25" t="n">
        <f aca="false">SUM(CN41:CU41)</f>
        <v>354061</v>
      </c>
      <c r="CW41" s="13" t="n">
        <v>0</v>
      </c>
      <c r="CX41" s="13" t="n">
        <v>0</v>
      </c>
      <c r="CY41" s="13" t="n">
        <v>244</v>
      </c>
      <c r="CZ41" s="13" t="n">
        <v>509</v>
      </c>
      <c r="DA41" s="13" t="n">
        <v>0</v>
      </c>
      <c r="DB41" s="13" t="n">
        <v>838</v>
      </c>
      <c r="DC41" s="13" t="n">
        <v>2274</v>
      </c>
      <c r="DD41" s="13" t="n">
        <v>0</v>
      </c>
      <c r="DE41" s="25" t="n">
        <f aca="false">SUM(CW41:DD41)</f>
        <v>3865</v>
      </c>
      <c r="DF41" s="13" t="n">
        <v>13389</v>
      </c>
      <c r="DG41" s="13" t="n">
        <v>0</v>
      </c>
      <c r="DH41" s="13" t="n">
        <v>25095</v>
      </c>
      <c r="DI41" s="13" t="n">
        <v>38086</v>
      </c>
      <c r="DJ41" s="13" t="n">
        <v>20045</v>
      </c>
      <c r="DK41" s="13" t="n">
        <v>61764</v>
      </c>
      <c r="DL41" s="13" t="n">
        <v>155225</v>
      </c>
      <c r="DM41" s="13" t="n">
        <v>0</v>
      </c>
      <c r="DN41" s="25" t="n">
        <f aca="false">SUM(DF41:DM41)</f>
        <v>313604</v>
      </c>
      <c r="DO41" s="13" t="n">
        <v>233</v>
      </c>
      <c r="DP41" s="13" t="n">
        <v>0</v>
      </c>
      <c r="DQ41" s="13" t="n">
        <v>3082</v>
      </c>
      <c r="DR41" s="13" t="n">
        <v>2597</v>
      </c>
      <c r="DS41" s="13" t="n">
        <v>0</v>
      </c>
      <c r="DT41" s="13" t="n">
        <v>2910</v>
      </c>
      <c r="DU41" s="13" t="n">
        <v>10702</v>
      </c>
      <c r="DV41" s="13" t="n">
        <v>0</v>
      </c>
      <c r="DW41" s="25" t="n">
        <f aca="false">SUM(DO41:DV41)</f>
        <v>19524</v>
      </c>
      <c r="DX41" s="13" t="n">
        <v>6057</v>
      </c>
      <c r="DY41" s="13" t="n">
        <v>0</v>
      </c>
      <c r="DZ41" s="13" t="n">
        <v>12585</v>
      </c>
      <c r="EA41" s="13" t="n">
        <v>12698</v>
      </c>
      <c r="EB41" s="13" t="n">
        <v>0</v>
      </c>
      <c r="EC41" s="13" t="n">
        <v>33755</v>
      </c>
      <c r="ED41" s="13" t="n">
        <v>83136</v>
      </c>
      <c r="EE41" s="13" t="n">
        <v>9554</v>
      </c>
      <c r="EF41" s="25" t="n">
        <f aca="false">SUM(DX41:EE41)</f>
        <v>157785</v>
      </c>
      <c r="EG41" s="13" t="n">
        <v>34</v>
      </c>
      <c r="EH41" s="13" t="n">
        <v>0</v>
      </c>
      <c r="EI41" s="13" t="n">
        <v>972</v>
      </c>
      <c r="EJ41" s="13" t="n">
        <v>805</v>
      </c>
      <c r="EK41" s="13" t="n">
        <v>1683</v>
      </c>
      <c r="EL41" s="13" t="n">
        <v>809</v>
      </c>
      <c r="EM41" s="13" t="n">
        <v>2205</v>
      </c>
      <c r="EN41" s="13" t="n">
        <v>0</v>
      </c>
      <c r="EO41" s="25" t="n">
        <f aca="false">SUM(EG41:EN41)</f>
        <v>6508</v>
      </c>
      <c r="EP41" s="13" t="n">
        <v>0</v>
      </c>
      <c r="EQ41" s="13" t="n">
        <v>0</v>
      </c>
      <c r="ER41" s="13" t="n">
        <v>0</v>
      </c>
      <c r="ES41" s="13" t="n">
        <v>0</v>
      </c>
      <c r="ET41" s="13" t="n">
        <v>0</v>
      </c>
      <c r="EU41" s="13" t="n">
        <v>11317</v>
      </c>
      <c r="EV41" s="13" t="n">
        <v>30370</v>
      </c>
      <c r="EW41" s="13" t="n">
        <v>0</v>
      </c>
      <c r="EX41" s="25" t="n">
        <v>41687</v>
      </c>
      <c r="EY41" s="13" t="n">
        <v>1166</v>
      </c>
      <c r="EZ41" s="13" t="n">
        <v>0</v>
      </c>
      <c r="FA41" s="13" t="n">
        <v>3728</v>
      </c>
      <c r="FB41" s="13" t="n">
        <v>6755</v>
      </c>
      <c r="FC41" s="13" t="n">
        <v>14422</v>
      </c>
      <c r="FD41" s="13" t="n">
        <v>6990</v>
      </c>
      <c r="FE41" s="13" t="n">
        <v>21969</v>
      </c>
      <c r="FF41" s="13" t="n">
        <v>363</v>
      </c>
      <c r="FG41" s="25" t="n">
        <v>55393</v>
      </c>
      <c r="FH41" s="13" t="n">
        <v>16560</v>
      </c>
      <c r="FI41" s="13" t="n">
        <v>0</v>
      </c>
      <c r="FJ41" s="13" t="n">
        <v>19516</v>
      </c>
      <c r="FK41" s="13" t="n">
        <v>43970</v>
      </c>
      <c r="FL41" s="13" t="n">
        <v>14802</v>
      </c>
      <c r="FM41" s="13" t="n">
        <v>46997</v>
      </c>
      <c r="FN41" s="13" t="n">
        <v>104247</v>
      </c>
      <c r="FO41" s="13" t="n">
        <v>7867</v>
      </c>
      <c r="FP41" s="25" t="n">
        <v>253959</v>
      </c>
      <c r="FQ41" s="13" t="n">
        <v>1254</v>
      </c>
      <c r="FR41" s="13" t="n">
        <v>0</v>
      </c>
      <c r="FS41" s="13" t="n">
        <v>5994</v>
      </c>
      <c r="FT41" s="13" t="n">
        <v>11232</v>
      </c>
      <c r="FU41" s="13" t="n">
        <v>0</v>
      </c>
      <c r="FV41" s="13" t="n">
        <v>24002</v>
      </c>
      <c r="FW41" s="13" t="n">
        <v>54457</v>
      </c>
      <c r="FX41" s="13" t="n">
        <v>138</v>
      </c>
      <c r="FY41" s="25" t="n">
        <v>97077</v>
      </c>
      <c r="FZ41" s="13" t="n">
        <v>0</v>
      </c>
      <c r="GA41" s="13" t="n">
        <v>0</v>
      </c>
      <c r="GB41" s="13" t="n">
        <v>0</v>
      </c>
      <c r="GC41" s="13" t="n">
        <v>0</v>
      </c>
      <c r="GD41" s="13" t="n">
        <v>0</v>
      </c>
      <c r="GE41" s="13" t="n">
        <v>0</v>
      </c>
      <c r="GF41" s="13" t="n">
        <v>0</v>
      </c>
      <c r="GG41" s="13" t="n">
        <v>0</v>
      </c>
      <c r="GH41" s="25" t="n">
        <v>0</v>
      </c>
      <c r="GI41" s="13" t="n">
        <v>15976</v>
      </c>
      <c r="GJ41" s="13" t="n">
        <v>16071</v>
      </c>
      <c r="GK41" s="13" t="n">
        <v>24257</v>
      </c>
      <c r="GL41" s="13" t="n">
        <v>24257</v>
      </c>
      <c r="GM41" s="13" t="n">
        <v>18874</v>
      </c>
      <c r="GN41" s="13" t="n">
        <v>39232</v>
      </c>
      <c r="GO41" s="13" t="n">
        <v>71381</v>
      </c>
      <c r="GP41" s="13" t="n">
        <v>0</v>
      </c>
      <c r="GQ41" s="25" t="n">
        <v>210048</v>
      </c>
      <c r="GR41" s="13" t="n">
        <v>0</v>
      </c>
      <c r="GS41" s="13" t="n">
        <v>0</v>
      </c>
      <c r="GT41" s="13" t="n">
        <v>0</v>
      </c>
      <c r="GU41" s="13" t="n">
        <v>550</v>
      </c>
      <c r="GV41" s="13" t="n">
        <v>885</v>
      </c>
      <c r="GW41" s="13" t="n">
        <v>940</v>
      </c>
      <c r="GX41" s="13" t="n">
        <v>3209</v>
      </c>
      <c r="GY41" s="13" t="n">
        <v>0</v>
      </c>
      <c r="GZ41" s="25" t="n">
        <v>5584</v>
      </c>
      <c r="HA41" s="13" t="n">
        <v>900</v>
      </c>
      <c r="HB41" s="13" t="n">
        <v>0</v>
      </c>
      <c r="HC41" s="13" t="n">
        <v>15586</v>
      </c>
      <c r="HD41" s="13" t="n">
        <v>16701</v>
      </c>
      <c r="HE41" s="13" t="n">
        <v>23924</v>
      </c>
      <c r="HF41" s="13" t="n">
        <v>64688</v>
      </c>
      <c r="HG41" s="13" t="n">
        <v>67429</v>
      </c>
      <c r="HH41" s="13" t="n">
        <v>0</v>
      </c>
      <c r="HI41" s="25" t="n">
        <v>189228</v>
      </c>
      <c r="HJ41" s="13" t="n">
        <v>0</v>
      </c>
      <c r="HK41" s="13" t="n">
        <v>0</v>
      </c>
      <c r="HL41" s="13" t="n">
        <v>16221</v>
      </c>
      <c r="HM41" s="13" t="n">
        <v>21276</v>
      </c>
      <c r="HN41" s="13" t="n">
        <v>0</v>
      </c>
      <c r="HO41" s="13" t="n">
        <v>45582</v>
      </c>
      <c r="HP41" s="13" t="n">
        <v>127745</v>
      </c>
      <c r="HQ41" s="13" t="n">
        <v>0</v>
      </c>
      <c r="HR41" s="25" t="n">
        <v>210824</v>
      </c>
      <c r="HS41" s="13" t="n">
        <v>2275</v>
      </c>
      <c r="HT41" s="13" t="n">
        <v>0</v>
      </c>
      <c r="HU41" s="13" t="n">
        <v>0</v>
      </c>
      <c r="HV41" s="13" t="n">
        <v>0</v>
      </c>
      <c r="HW41" s="13" t="n">
        <v>0</v>
      </c>
      <c r="HX41" s="13" t="n">
        <v>16163</v>
      </c>
      <c r="HY41" s="13" t="n">
        <v>54246</v>
      </c>
      <c r="HZ41" s="13" t="n">
        <v>10</v>
      </c>
      <c r="IA41" s="25" t="n">
        <v>72694</v>
      </c>
      <c r="IB41" s="13" t="n">
        <v>0</v>
      </c>
      <c r="IC41" s="13" t="n">
        <v>0</v>
      </c>
      <c r="ID41" s="13" t="n">
        <v>3262</v>
      </c>
      <c r="IE41" s="13" t="n">
        <v>5266</v>
      </c>
      <c r="IF41" s="13" t="n">
        <v>0</v>
      </c>
      <c r="IG41" s="13" t="n">
        <v>7218</v>
      </c>
      <c r="IH41" s="13" t="n">
        <v>16595</v>
      </c>
      <c r="II41" s="13" t="n">
        <v>0</v>
      </c>
      <c r="IJ41" s="25" t="n">
        <v>32341</v>
      </c>
      <c r="IK41" s="13" t="n">
        <v>1920</v>
      </c>
      <c r="IL41" s="13" t="n">
        <v>82</v>
      </c>
      <c r="IM41" s="13" t="n">
        <v>11882</v>
      </c>
      <c r="IN41" s="13" t="n">
        <v>10144</v>
      </c>
      <c r="IO41" s="13" t="n">
        <v>14226</v>
      </c>
      <c r="IP41" s="13" t="n">
        <v>17558</v>
      </c>
      <c r="IQ41" s="13" t="n">
        <v>20404</v>
      </c>
      <c r="IR41" s="13" t="n">
        <v>0</v>
      </c>
      <c r="IS41" s="25" t="n">
        <v>76216</v>
      </c>
      <c r="IT41" s="2"/>
    </row>
    <row r="42" s="22" customFormat="true" ht="21" hidden="false" customHeight="tru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  <c r="CA42" s="31"/>
      <c r="CB42" s="31"/>
      <c r="CC42" s="31"/>
      <c r="CD42" s="31"/>
      <c r="CE42" s="31"/>
      <c r="CF42" s="31"/>
      <c r="CG42" s="31"/>
      <c r="CH42" s="31"/>
      <c r="CI42" s="31"/>
      <c r="CJ42" s="31"/>
      <c r="CK42" s="31"/>
      <c r="CL42" s="31"/>
      <c r="CM42" s="31"/>
      <c r="CN42" s="31"/>
      <c r="CO42" s="31"/>
      <c r="CP42" s="31"/>
      <c r="CQ42" s="31"/>
      <c r="CR42" s="31"/>
      <c r="CS42" s="31"/>
      <c r="CT42" s="31"/>
      <c r="CU42" s="31"/>
      <c r="CV42" s="31"/>
      <c r="CW42" s="31"/>
      <c r="CX42" s="31"/>
      <c r="CY42" s="31"/>
      <c r="CZ42" s="31"/>
      <c r="DA42" s="31"/>
      <c r="DB42" s="31"/>
      <c r="DC42" s="31"/>
      <c r="DD42" s="31"/>
      <c r="DE42" s="31"/>
      <c r="DF42" s="31"/>
      <c r="DG42" s="31"/>
      <c r="DH42" s="31"/>
      <c r="DI42" s="31"/>
      <c r="DJ42" s="31"/>
      <c r="DK42" s="31"/>
      <c r="DL42" s="31"/>
      <c r="DM42" s="31"/>
      <c r="DN42" s="31"/>
      <c r="DO42" s="31"/>
      <c r="DP42" s="31"/>
      <c r="DQ42" s="31"/>
      <c r="DR42" s="31"/>
      <c r="DS42" s="31"/>
      <c r="DT42" s="31"/>
      <c r="DU42" s="31"/>
      <c r="DV42" s="31"/>
      <c r="DW42" s="31"/>
      <c r="DX42" s="31"/>
      <c r="DY42" s="31"/>
      <c r="DZ42" s="31"/>
      <c r="EA42" s="31"/>
      <c r="EB42" s="31"/>
      <c r="EC42" s="31"/>
      <c r="ED42" s="31"/>
      <c r="EE42" s="31"/>
      <c r="EF42" s="31"/>
      <c r="EG42" s="31"/>
      <c r="EH42" s="31"/>
      <c r="EI42" s="31"/>
      <c r="EJ42" s="31"/>
      <c r="EK42" s="31"/>
      <c r="EL42" s="31"/>
      <c r="EM42" s="31"/>
      <c r="EN42" s="31"/>
      <c r="EO42" s="31"/>
      <c r="EP42" s="31"/>
      <c r="EQ42" s="31"/>
      <c r="ER42" s="31"/>
      <c r="ES42" s="31"/>
      <c r="ET42" s="31"/>
      <c r="EU42" s="31"/>
      <c r="EV42" s="31"/>
      <c r="EW42" s="31"/>
      <c r="EX42" s="31"/>
      <c r="EY42" s="31"/>
      <c r="EZ42" s="31"/>
      <c r="FA42" s="31"/>
      <c r="FB42" s="31"/>
      <c r="FC42" s="31"/>
      <c r="FD42" s="31"/>
      <c r="FE42" s="31"/>
      <c r="FF42" s="31"/>
      <c r="FG42" s="31"/>
      <c r="FH42" s="31"/>
      <c r="FI42" s="31"/>
      <c r="FJ42" s="31"/>
      <c r="FK42" s="31"/>
      <c r="FL42" s="31"/>
      <c r="FM42" s="31"/>
      <c r="FN42" s="31"/>
      <c r="FO42" s="31"/>
      <c r="FP42" s="31"/>
      <c r="FQ42" s="31"/>
      <c r="FR42" s="31"/>
      <c r="FS42" s="31"/>
      <c r="FT42" s="31"/>
      <c r="FU42" s="31"/>
      <c r="FV42" s="31"/>
      <c r="FW42" s="31"/>
      <c r="FX42" s="31"/>
      <c r="FY42" s="31"/>
      <c r="FZ42" s="31"/>
      <c r="GA42" s="31"/>
      <c r="GB42" s="31"/>
      <c r="GC42" s="31"/>
      <c r="GD42" s="31"/>
      <c r="GE42" s="31"/>
      <c r="GF42" s="31"/>
      <c r="GG42" s="31"/>
      <c r="GH42" s="31"/>
      <c r="GI42" s="31"/>
      <c r="GJ42" s="31"/>
      <c r="GK42" s="31"/>
      <c r="GL42" s="31"/>
      <c r="GM42" s="31"/>
      <c r="GN42" s="31"/>
      <c r="GO42" s="31"/>
      <c r="GP42" s="31"/>
      <c r="GQ42" s="31"/>
      <c r="GR42" s="31"/>
      <c r="GS42" s="31"/>
      <c r="GT42" s="31"/>
      <c r="GU42" s="31"/>
      <c r="GV42" s="31"/>
      <c r="GW42" s="31"/>
      <c r="GX42" s="31"/>
      <c r="GY42" s="31"/>
      <c r="GZ42" s="31"/>
      <c r="HA42" s="31"/>
      <c r="HB42" s="31"/>
      <c r="HC42" s="31"/>
      <c r="HD42" s="31"/>
      <c r="HE42" s="31"/>
      <c r="HF42" s="31"/>
      <c r="HG42" s="31"/>
      <c r="HH42" s="31"/>
      <c r="HI42" s="31"/>
      <c r="HJ42" s="31"/>
      <c r="HK42" s="31"/>
      <c r="HL42" s="31"/>
      <c r="HM42" s="31"/>
      <c r="HN42" s="31"/>
      <c r="HO42" s="31"/>
      <c r="HP42" s="31"/>
      <c r="HQ42" s="31"/>
      <c r="HR42" s="31"/>
      <c r="HS42" s="31"/>
      <c r="HT42" s="31"/>
      <c r="HU42" s="31"/>
      <c r="HV42" s="31"/>
      <c r="HW42" s="31"/>
      <c r="HX42" s="31"/>
      <c r="HY42" s="31"/>
      <c r="HZ42" s="31"/>
      <c r="IA42" s="31"/>
      <c r="IB42" s="31"/>
      <c r="IC42" s="31"/>
      <c r="ID42" s="31"/>
      <c r="IE42" s="31"/>
      <c r="IF42" s="31"/>
      <c r="IG42" s="31"/>
      <c r="IH42" s="31"/>
      <c r="II42" s="31"/>
      <c r="IJ42" s="31"/>
      <c r="IK42" s="31"/>
      <c r="IL42" s="31"/>
      <c r="IM42" s="31"/>
      <c r="IN42" s="31"/>
      <c r="IO42" s="31"/>
      <c r="IP42" s="31"/>
      <c r="IQ42" s="31"/>
      <c r="IR42" s="31"/>
      <c r="IS42" s="31"/>
      <c r="IT42" s="2"/>
    </row>
    <row r="43" s="22" customFormat="true" ht="21" hidden="false" customHeight="tru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1"/>
      <c r="CD43" s="31"/>
      <c r="CE43" s="31"/>
      <c r="CF43" s="31"/>
      <c r="CG43" s="31"/>
      <c r="CH43" s="31"/>
      <c r="CI43" s="31"/>
      <c r="CJ43" s="31"/>
      <c r="CK43" s="31"/>
      <c r="CL43" s="31"/>
      <c r="CM43" s="31"/>
      <c r="CN43" s="31"/>
      <c r="CO43" s="31"/>
      <c r="CP43" s="31"/>
      <c r="CQ43" s="31"/>
      <c r="CR43" s="31"/>
      <c r="CS43" s="31"/>
      <c r="CT43" s="31"/>
      <c r="CU43" s="31"/>
      <c r="CV43" s="31"/>
      <c r="CW43" s="31"/>
      <c r="CX43" s="31"/>
      <c r="CY43" s="31"/>
      <c r="CZ43" s="31"/>
      <c r="DA43" s="31"/>
      <c r="DB43" s="31"/>
      <c r="DC43" s="31"/>
      <c r="DD43" s="31"/>
      <c r="DE43" s="31"/>
      <c r="DF43" s="31"/>
      <c r="DG43" s="31"/>
      <c r="DH43" s="31"/>
      <c r="DI43" s="31"/>
      <c r="DJ43" s="31"/>
      <c r="DK43" s="31"/>
      <c r="DL43" s="31"/>
      <c r="DM43" s="31"/>
      <c r="DN43" s="31"/>
      <c r="DO43" s="31"/>
      <c r="DP43" s="31"/>
      <c r="DQ43" s="31"/>
      <c r="DR43" s="31"/>
      <c r="DS43" s="31"/>
      <c r="DT43" s="31"/>
      <c r="DU43" s="31"/>
      <c r="DV43" s="31"/>
      <c r="DW43" s="31"/>
      <c r="DX43" s="31"/>
      <c r="DY43" s="31"/>
      <c r="DZ43" s="31"/>
      <c r="EA43" s="31"/>
      <c r="EB43" s="31"/>
      <c r="EC43" s="31"/>
      <c r="ED43" s="31"/>
      <c r="EE43" s="31"/>
      <c r="EF43" s="31"/>
      <c r="EG43" s="31"/>
      <c r="EH43" s="31"/>
      <c r="EI43" s="31"/>
      <c r="EJ43" s="31"/>
      <c r="EK43" s="31"/>
      <c r="EL43" s="31"/>
      <c r="EM43" s="31"/>
      <c r="EN43" s="31"/>
      <c r="EO43" s="31"/>
      <c r="EP43" s="31"/>
      <c r="EQ43" s="31"/>
      <c r="ER43" s="31"/>
      <c r="ES43" s="31"/>
      <c r="ET43" s="31"/>
      <c r="EU43" s="31"/>
      <c r="EV43" s="31"/>
      <c r="EW43" s="31"/>
      <c r="EX43" s="31"/>
      <c r="EY43" s="31"/>
      <c r="EZ43" s="31"/>
      <c r="FA43" s="31"/>
      <c r="FB43" s="31"/>
      <c r="FC43" s="31"/>
      <c r="FD43" s="31"/>
      <c r="FE43" s="31"/>
      <c r="FF43" s="31"/>
      <c r="FG43" s="31"/>
      <c r="FH43" s="31"/>
      <c r="FI43" s="31"/>
      <c r="FJ43" s="31"/>
      <c r="FK43" s="31"/>
      <c r="FL43" s="31"/>
      <c r="FM43" s="31"/>
      <c r="FN43" s="31"/>
      <c r="FO43" s="31"/>
      <c r="FP43" s="31"/>
      <c r="FQ43" s="31"/>
      <c r="FR43" s="31"/>
      <c r="FS43" s="31"/>
      <c r="FT43" s="31"/>
      <c r="FU43" s="31"/>
      <c r="FV43" s="31"/>
      <c r="FW43" s="31"/>
      <c r="FX43" s="31"/>
      <c r="FY43" s="31"/>
      <c r="FZ43" s="31"/>
      <c r="GA43" s="31"/>
      <c r="GB43" s="31"/>
      <c r="GC43" s="31"/>
      <c r="GD43" s="31"/>
      <c r="GE43" s="31"/>
      <c r="GF43" s="31"/>
      <c r="GG43" s="31"/>
      <c r="GH43" s="31"/>
      <c r="GI43" s="31"/>
      <c r="GJ43" s="31"/>
      <c r="GK43" s="31"/>
      <c r="GL43" s="31"/>
      <c r="GM43" s="31"/>
      <c r="GN43" s="31"/>
      <c r="GO43" s="31"/>
      <c r="GP43" s="31"/>
      <c r="GQ43" s="31"/>
      <c r="GR43" s="31"/>
      <c r="GS43" s="31"/>
      <c r="GT43" s="31"/>
      <c r="GU43" s="31"/>
      <c r="GV43" s="31"/>
      <c r="GW43" s="31"/>
      <c r="GX43" s="31"/>
      <c r="GY43" s="31"/>
      <c r="GZ43" s="31"/>
      <c r="HA43" s="31"/>
      <c r="HB43" s="31"/>
      <c r="HC43" s="31"/>
      <c r="HD43" s="31"/>
      <c r="HE43" s="31"/>
      <c r="HF43" s="31"/>
      <c r="HG43" s="31"/>
      <c r="HH43" s="31"/>
      <c r="HI43" s="31"/>
      <c r="HJ43" s="31"/>
      <c r="HK43" s="31"/>
      <c r="HL43" s="31"/>
      <c r="HM43" s="31"/>
      <c r="HN43" s="31"/>
      <c r="HO43" s="31"/>
      <c r="HP43" s="31"/>
      <c r="HQ43" s="31"/>
      <c r="HR43" s="31"/>
      <c r="HS43" s="31"/>
      <c r="HT43" s="31"/>
      <c r="HU43" s="31"/>
      <c r="HV43" s="31"/>
      <c r="HW43" s="31"/>
      <c r="HX43" s="31"/>
      <c r="HY43" s="31"/>
      <c r="HZ43" s="31"/>
      <c r="IA43" s="31"/>
      <c r="IB43" s="31"/>
      <c r="IC43" s="31"/>
      <c r="ID43" s="31"/>
      <c r="IE43" s="31"/>
      <c r="IF43" s="31"/>
      <c r="IG43" s="31"/>
      <c r="IH43" s="31"/>
      <c r="II43" s="31"/>
      <c r="IJ43" s="31"/>
      <c r="IK43" s="31"/>
      <c r="IL43" s="31"/>
      <c r="IM43" s="31"/>
      <c r="IN43" s="31"/>
      <c r="IO43" s="31"/>
      <c r="IP43" s="31"/>
      <c r="IQ43" s="31"/>
      <c r="IR43" s="31"/>
      <c r="IS43" s="31"/>
      <c r="IT43" s="2"/>
    </row>
    <row r="44" s="22" customFormat="true" ht="21" hidden="false" customHeight="tru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1"/>
      <c r="BL44" s="31"/>
      <c r="BM44" s="31"/>
      <c r="BN44" s="31"/>
      <c r="BO44" s="31"/>
      <c r="BP44" s="31"/>
      <c r="BQ44" s="31"/>
      <c r="BR44" s="31"/>
      <c r="BS44" s="31"/>
      <c r="BT44" s="31"/>
      <c r="BU44" s="31"/>
      <c r="BV44" s="31"/>
      <c r="BW44" s="31"/>
      <c r="BX44" s="31"/>
      <c r="BY44" s="31"/>
      <c r="BZ44" s="31"/>
      <c r="CA44" s="31"/>
      <c r="CB44" s="31"/>
      <c r="CC44" s="31"/>
      <c r="CD44" s="31"/>
      <c r="CE44" s="31"/>
      <c r="CF44" s="31"/>
      <c r="CG44" s="31"/>
      <c r="CH44" s="31"/>
      <c r="CI44" s="31"/>
      <c r="CJ44" s="31"/>
      <c r="CK44" s="31"/>
      <c r="CL44" s="31"/>
      <c r="CM44" s="31"/>
      <c r="CN44" s="31"/>
      <c r="CO44" s="31"/>
      <c r="CP44" s="31"/>
      <c r="CQ44" s="31"/>
      <c r="CR44" s="31"/>
      <c r="CS44" s="31"/>
      <c r="CT44" s="31"/>
      <c r="CU44" s="31"/>
      <c r="CV44" s="31"/>
      <c r="CW44" s="31"/>
      <c r="CX44" s="31"/>
      <c r="CY44" s="31"/>
      <c r="CZ44" s="31"/>
      <c r="DA44" s="31"/>
      <c r="DB44" s="31"/>
      <c r="DC44" s="31"/>
      <c r="DD44" s="31"/>
      <c r="DE44" s="31"/>
      <c r="DF44" s="31"/>
      <c r="DG44" s="31"/>
      <c r="DH44" s="31"/>
      <c r="DI44" s="31"/>
      <c r="DJ44" s="31"/>
      <c r="DK44" s="31"/>
      <c r="DL44" s="31"/>
      <c r="DM44" s="31"/>
      <c r="DN44" s="31"/>
      <c r="DO44" s="31"/>
      <c r="DP44" s="31"/>
      <c r="DQ44" s="31"/>
      <c r="DR44" s="31"/>
      <c r="DS44" s="31"/>
      <c r="DT44" s="31"/>
      <c r="DU44" s="31"/>
      <c r="DV44" s="31"/>
      <c r="DW44" s="31"/>
      <c r="DX44" s="31"/>
      <c r="DY44" s="31"/>
      <c r="DZ44" s="31"/>
      <c r="EA44" s="31"/>
      <c r="EB44" s="31"/>
      <c r="EC44" s="31"/>
      <c r="ED44" s="31"/>
      <c r="EE44" s="31"/>
      <c r="EF44" s="31"/>
      <c r="EG44" s="31"/>
      <c r="EH44" s="31"/>
      <c r="EI44" s="31"/>
      <c r="EJ44" s="31"/>
      <c r="EK44" s="31"/>
      <c r="EL44" s="31"/>
      <c r="EM44" s="31"/>
      <c r="EN44" s="31"/>
      <c r="EO44" s="31"/>
      <c r="EP44" s="31"/>
      <c r="EQ44" s="31"/>
      <c r="ER44" s="31"/>
      <c r="ES44" s="31"/>
      <c r="ET44" s="31"/>
      <c r="EU44" s="31"/>
      <c r="EV44" s="31"/>
      <c r="EW44" s="31"/>
      <c r="EX44" s="31"/>
      <c r="EY44" s="31"/>
      <c r="EZ44" s="31"/>
      <c r="FA44" s="31"/>
      <c r="FB44" s="31"/>
      <c r="FC44" s="31"/>
      <c r="FD44" s="31"/>
      <c r="FE44" s="31"/>
      <c r="FF44" s="31"/>
      <c r="FG44" s="31"/>
      <c r="FH44" s="31"/>
      <c r="FI44" s="31"/>
      <c r="FJ44" s="31"/>
      <c r="FK44" s="31"/>
      <c r="FL44" s="31"/>
      <c r="FM44" s="31"/>
      <c r="FN44" s="31"/>
      <c r="FO44" s="31"/>
      <c r="FP44" s="31"/>
      <c r="FQ44" s="31"/>
      <c r="FR44" s="31"/>
      <c r="FS44" s="31"/>
      <c r="FT44" s="31"/>
      <c r="FU44" s="31"/>
      <c r="FV44" s="31"/>
      <c r="FW44" s="31"/>
      <c r="FX44" s="31"/>
      <c r="FY44" s="31"/>
      <c r="FZ44" s="31"/>
      <c r="GA44" s="31"/>
      <c r="GB44" s="31"/>
      <c r="GC44" s="31"/>
      <c r="GD44" s="31"/>
      <c r="GE44" s="31"/>
      <c r="GF44" s="31"/>
      <c r="GG44" s="31"/>
      <c r="GH44" s="31"/>
      <c r="GI44" s="31"/>
      <c r="GJ44" s="31"/>
      <c r="GK44" s="31"/>
      <c r="GL44" s="31"/>
      <c r="GM44" s="31"/>
      <c r="GN44" s="31"/>
      <c r="GO44" s="31"/>
      <c r="GP44" s="31"/>
      <c r="GQ44" s="31"/>
      <c r="GR44" s="31"/>
      <c r="GS44" s="31"/>
      <c r="GT44" s="31"/>
      <c r="GU44" s="31"/>
      <c r="GV44" s="31"/>
      <c r="GW44" s="31"/>
      <c r="GX44" s="31"/>
      <c r="GY44" s="31"/>
      <c r="GZ44" s="31"/>
      <c r="HA44" s="31"/>
      <c r="HB44" s="31"/>
      <c r="HC44" s="31"/>
      <c r="HD44" s="31"/>
      <c r="HE44" s="31"/>
      <c r="HF44" s="31"/>
      <c r="HG44" s="31"/>
      <c r="HH44" s="31"/>
      <c r="HI44" s="31"/>
      <c r="HJ44" s="31"/>
      <c r="HK44" s="31"/>
      <c r="HL44" s="31"/>
      <c r="HM44" s="31"/>
      <c r="HN44" s="31"/>
      <c r="HO44" s="31"/>
      <c r="HP44" s="31"/>
      <c r="HQ44" s="31"/>
      <c r="HR44" s="31"/>
      <c r="HS44" s="31"/>
      <c r="HT44" s="31"/>
      <c r="HU44" s="31"/>
      <c r="HV44" s="31"/>
      <c r="HW44" s="31"/>
      <c r="HX44" s="31"/>
      <c r="HY44" s="31"/>
      <c r="HZ44" s="31"/>
      <c r="IA44" s="31"/>
      <c r="IB44" s="31"/>
      <c r="IC44" s="31"/>
      <c r="ID44" s="31"/>
      <c r="IE44" s="31"/>
      <c r="IF44" s="31"/>
      <c r="IG44" s="31"/>
      <c r="IH44" s="31"/>
      <c r="II44" s="31"/>
      <c r="IJ44" s="31"/>
      <c r="IK44" s="31"/>
      <c r="IL44" s="31"/>
      <c r="IM44" s="31"/>
      <c r="IN44" s="31"/>
      <c r="IO44" s="31"/>
      <c r="IP44" s="31"/>
      <c r="IQ44" s="31"/>
      <c r="IR44" s="31"/>
      <c r="IS44" s="31"/>
      <c r="IT44" s="2"/>
    </row>
    <row r="45" s="22" customFormat="true" ht="21" hidden="false" customHeight="true" outlineLevel="0" collapsed="false">
      <c r="A45" s="26" t="s">
        <v>195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  <c r="DB45" s="26"/>
      <c r="DC45" s="26"/>
      <c r="DD45" s="26"/>
      <c r="DE45" s="26"/>
      <c r="DF45" s="26"/>
      <c r="DG45" s="26"/>
      <c r="DH45" s="26"/>
      <c r="DI45" s="26"/>
      <c r="DJ45" s="26"/>
      <c r="DK45" s="26"/>
      <c r="DL45" s="26"/>
      <c r="DM45" s="26"/>
      <c r="DN45" s="26"/>
      <c r="DO45" s="26"/>
      <c r="DP45" s="26"/>
      <c r="DQ45" s="26"/>
      <c r="DR45" s="26"/>
      <c r="DS45" s="26"/>
      <c r="DT45" s="26"/>
      <c r="DU45" s="26"/>
      <c r="DV45" s="26"/>
      <c r="DW45" s="26"/>
      <c r="DX45" s="26"/>
      <c r="DY45" s="26"/>
      <c r="DZ45" s="26"/>
      <c r="EA45" s="26"/>
      <c r="EB45" s="26"/>
      <c r="EC45" s="26"/>
      <c r="ED45" s="26"/>
      <c r="EE45" s="26"/>
      <c r="EF45" s="26"/>
      <c r="EG45" s="26"/>
      <c r="EH45" s="26"/>
      <c r="EI45" s="26"/>
      <c r="EJ45" s="26"/>
      <c r="EK45" s="26"/>
      <c r="EL45" s="26"/>
      <c r="EM45" s="26"/>
      <c r="EN45" s="26"/>
      <c r="EO45" s="26"/>
      <c r="EP45" s="26"/>
      <c r="EQ45" s="26"/>
      <c r="ER45" s="26"/>
      <c r="ES45" s="26"/>
      <c r="ET45" s="26"/>
      <c r="EU45" s="26"/>
      <c r="EV45" s="26"/>
      <c r="EW45" s="26"/>
      <c r="EX45" s="26"/>
      <c r="EY45" s="26"/>
      <c r="EZ45" s="26"/>
      <c r="FA45" s="26"/>
      <c r="FB45" s="26"/>
      <c r="FC45" s="26"/>
      <c r="FD45" s="26"/>
      <c r="FE45" s="26"/>
      <c r="FF45" s="26"/>
      <c r="FG45" s="26"/>
      <c r="FH45" s="26"/>
      <c r="FI45" s="26"/>
      <c r="FJ45" s="26"/>
      <c r="FK45" s="26"/>
      <c r="FL45" s="26"/>
      <c r="FM45" s="26"/>
      <c r="FN45" s="26"/>
      <c r="FO45" s="26"/>
      <c r="FP45" s="26"/>
      <c r="FQ45" s="26"/>
      <c r="FR45" s="26"/>
      <c r="FS45" s="26"/>
      <c r="FT45" s="26"/>
      <c r="FU45" s="26"/>
      <c r="FV45" s="26"/>
      <c r="FW45" s="26"/>
      <c r="FX45" s="26"/>
      <c r="FY45" s="26"/>
      <c r="FZ45" s="26"/>
      <c r="GA45" s="26"/>
      <c r="GB45" s="26"/>
      <c r="GC45" s="26"/>
      <c r="GD45" s="26"/>
      <c r="GE45" s="26"/>
      <c r="GF45" s="26"/>
      <c r="GG45" s="26"/>
      <c r="GH45" s="26"/>
      <c r="GI45" s="26"/>
      <c r="GJ45" s="26"/>
      <c r="GK45" s="26"/>
      <c r="GL45" s="26"/>
      <c r="GM45" s="26"/>
      <c r="GN45" s="26"/>
      <c r="GO45" s="26"/>
      <c r="GP45" s="26"/>
      <c r="GQ45" s="26"/>
      <c r="GR45" s="26"/>
      <c r="GS45" s="26"/>
      <c r="GT45" s="26"/>
      <c r="GU45" s="26"/>
      <c r="GV45" s="26"/>
      <c r="GW45" s="26"/>
      <c r="GX45" s="26"/>
      <c r="GY45" s="26"/>
      <c r="GZ45" s="26"/>
      <c r="HA45" s="26"/>
      <c r="HB45" s="26"/>
      <c r="HC45" s="26"/>
      <c r="HD45" s="26"/>
      <c r="HE45" s="26"/>
      <c r="HF45" s="26"/>
      <c r="HG45" s="26"/>
      <c r="HH45" s="26"/>
      <c r="HI45" s="26"/>
      <c r="HJ45" s="26"/>
      <c r="HK45" s="26"/>
      <c r="HL45" s="26"/>
      <c r="HM45" s="26"/>
      <c r="HN45" s="26"/>
      <c r="HO45" s="26"/>
      <c r="HP45" s="26"/>
      <c r="HQ45" s="26"/>
      <c r="HR45" s="26"/>
      <c r="HS45" s="26"/>
      <c r="HT45" s="26"/>
      <c r="HU45" s="26"/>
      <c r="HV45" s="26"/>
      <c r="HW45" s="26"/>
      <c r="HX45" s="26"/>
      <c r="HY45" s="26"/>
      <c r="HZ45" s="26"/>
      <c r="IA45" s="26"/>
      <c r="IB45" s="26"/>
      <c r="IC45" s="26"/>
      <c r="ID45" s="26"/>
      <c r="IE45" s="26"/>
      <c r="IF45" s="26"/>
      <c r="IG45" s="26"/>
      <c r="IH45" s="26"/>
      <c r="II45" s="26"/>
      <c r="IJ45" s="26"/>
      <c r="IK45" s="26"/>
      <c r="IL45" s="26"/>
      <c r="IM45" s="26"/>
      <c r="IN45" s="26"/>
      <c r="IO45" s="26"/>
      <c r="IP45" s="26"/>
      <c r="IQ45" s="26"/>
      <c r="IR45" s="26"/>
      <c r="IS45" s="26"/>
      <c r="IT45" s="2"/>
    </row>
    <row r="46" s="43" customFormat="true" ht="33.75" hidden="false" customHeight="true" outlineLevel="0" collapsed="false">
      <c r="A46" s="7" t="s">
        <v>209</v>
      </c>
      <c r="B46" s="27" t="s">
        <v>1</v>
      </c>
      <c r="C46" s="27" t="s">
        <v>1</v>
      </c>
      <c r="D46" s="27" t="s">
        <v>1</v>
      </c>
      <c r="E46" s="27" t="s">
        <v>1</v>
      </c>
      <c r="F46" s="27" t="s">
        <v>1</v>
      </c>
      <c r="G46" s="27" t="s">
        <v>1</v>
      </c>
      <c r="H46" s="27" t="s">
        <v>1</v>
      </c>
      <c r="I46" s="27" t="s">
        <v>1</v>
      </c>
      <c r="J46" s="27" t="s">
        <v>1</v>
      </c>
      <c r="K46" s="27" t="s">
        <v>2</v>
      </c>
      <c r="L46" s="27" t="s">
        <v>2</v>
      </c>
      <c r="M46" s="27" t="s">
        <v>2</v>
      </c>
      <c r="N46" s="27" t="s">
        <v>2</v>
      </c>
      <c r="O46" s="27" t="s">
        <v>2</v>
      </c>
      <c r="P46" s="27" t="s">
        <v>2</v>
      </c>
      <c r="Q46" s="27" t="s">
        <v>2</v>
      </c>
      <c r="R46" s="27" t="s">
        <v>2</v>
      </c>
      <c r="S46" s="27" t="s">
        <v>2</v>
      </c>
      <c r="T46" s="27" t="s">
        <v>3</v>
      </c>
      <c r="U46" s="27" t="s">
        <v>3</v>
      </c>
      <c r="V46" s="27" t="s">
        <v>3</v>
      </c>
      <c r="W46" s="27" t="s">
        <v>3</v>
      </c>
      <c r="X46" s="27" t="s">
        <v>3</v>
      </c>
      <c r="Y46" s="27" t="s">
        <v>3</v>
      </c>
      <c r="Z46" s="27" t="s">
        <v>3</v>
      </c>
      <c r="AA46" s="27" t="s">
        <v>3</v>
      </c>
      <c r="AB46" s="27" t="s">
        <v>3</v>
      </c>
      <c r="AC46" s="27" t="s">
        <v>4</v>
      </c>
      <c r="AD46" s="27" t="s">
        <v>4</v>
      </c>
      <c r="AE46" s="27" t="s">
        <v>4</v>
      </c>
      <c r="AF46" s="27" t="s">
        <v>4</v>
      </c>
      <c r="AG46" s="27" t="s">
        <v>4</v>
      </c>
      <c r="AH46" s="27" t="s">
        <v>4</v>
      </c>
      <c r="AI46" s="27" t="s">
        <v>4</v>
      </c>
      <c r="AJ46" s="27" t="s">
        <v>4</v>
      </c>
      <c r="AK46" s="27" t="s">
        <v>4</v>
      </c>
      <c r="AL46" s="27" t="s">
        <v>5</v>
      </c>
      <c r="AM46" s="27" t="s">
        <v>5</v>
      </c>
      <c r="AN46" s="27" t="s">
        <v>5</v>
      </c>
      <c r="AO46" s="27" t="s">
        <v>5</v>
      </c>
      <c r="AP46" s="27" t="s">
        <v>5</v>
      </c>
      <c r="AQ46" s="27" t="s">
        <v>5</v>
      </c>
      <c r="AR46" s="27" t="s">
        <v>5</v>
      </c>
      <c r="AS46" s="27" t="s">
        <v>5</v>
      </c>
      <c r="AT46" s="27" t="s">
        <v>5</v>
      </c>
      <c r="AU46" s="27" t="s">
        <v>6</v>
      </c>
      <c r="AV46" s="27" t="s">
        <v>6</v>
      </c>
      <c r="AW46" s="27" t="s">
        <v>6</v>
      </c>
      <c r="AX46" s="27" t="s">
        <v>6</v>
      </c>
      <c r="AY46" s="27" t="s">
        <v>6</v>
      </c>
      <c r="AZ46" s="27" t="s">
        <v>6</v>
      </c>
      <c r="BA46" s="27" t="s">
        <v>6</v>
      </c>
      <c r="BB46" s="27" t="s">
        <v>6</v>
      </c>
      <c r="BC46" s="27" t="s">
        <v>6</v>
      </c>
      <c r="BD46" s="27" t="s">
        <v>7</v>
      </c>
      <c r="BE46" s="27" t="s">
        <v>7</v>
      </c>
      <c r="BF46" s="27" t="s">
        <v>7</v>
      </c>
      <c r="BG46" s="27" t="s">
        <v>7</v>
      </c>
      <c r="BH46" s="27" t="s">
        <v>7</v>
      </c>
      <c r="BI46" s="27" t="s">
        <v>7</v>
      </c>
      <c r="BJ46" s="27" t="s">
        <v>7</v>
      </c>
      <c r="BK46" s="27" t="s">
        <v>7</v>
      </c>
      <c r="BL46" s="27" t="s">
        <v>7</v>
      </c>
      <c r="BM46" s="27" t="s">
        <v>8</v>
      </c>
      <c r="BN46" s="27" t="s">
        <v>8</v>
      </c>
      <c r="BO46" s="27" t="s">
        <v>8</v>
      </c>
      <c r="BP46" s="27" t="s">
        <v>8</v>
      </c>
      <c r="BQ46" s="27" t="s">
        <v>8</v>
      </c>
      <c r="BR46" s="27" t="s">
        <v>8</v>
      </c>
      <c r="BS46" s="27" t="s">
        <v>8</v>
      </c>
      <c r="BT46" s="27" t="s">
        <v>8</v>
      </c>
      <c r="BU46" s="27" t="s">
        <v>8</v>
      </c>
      <c r="BV46" s="27" t="s">
        <v>9</v>
      </c>
      <c r="BW46" s="27" t="s">
        <v>9</v>
      </c>
      <c r="BX46" s="27" t="s">
        <v>9</v>
      </c>
      <c r="BY46" s="27" t="s">
        <v>9</v>
      </c>
      <c r="BZ46" s="27" t="s">
        <v>9</v>
      </c>
      <c r="CA46" s="27" t="s">
        <v>9</v>
      </c>
      <c r="CB46" s="27" t="s">
        <v>9</v>
      </c>
      <c r="CC46" s="27" t="s">
        <v>9</v>
      </c>
      <c r="CD46" s="27" t="s">
        <v>9</v>
      </c>
      <c r="CE46" s="27" t="s">
        <v>10</v>
      </c>
      <c r="CF46" s="27" t="s">
        <v>10</v>
      </c>
      <c r="CG46" s="27" t="s">
        <v>10</v>
      </c>
      <c r="CH46" s="27" t="s">
        <v>10</v>
      </c>
      <c r="CI46" s="27" t="s">
        <v>10</v>
      </c>
      <c r="CJ46" s="27" t="s">
        <v>10</v>
      </c>
      <c r="CK46" s="27" t="s">
        <v>10</v>
      </c>
      <c r="CL46" s="27" t="s">
        <v>10</v>
      </c>
      <c r="CM46" s="27" t="s">
        <v>10</v>
      </c>
      <c r="CN46" s="27" t="s">
        <v>11</v>
      </c>
      <c r="CO46" s="27" t="s">
        <v>11</v>
      </c>
      <c r="CP46" s="27" t="s">
        <v>11</v>
      </c>
      <c r="CQ46" s="27" t="s">
        <v>11</v>
      </c>
      <c r="CR46" s="27" t="s">
        <v>11</v>
      </c>
      <c r="CS46" s="27" t="s">
        <v>11</v>
      </c>
      <c r="CT46" s="27" t="s">
        <v>11</v>
      </c>
      <c r="CU46" s="27" t="s">
        <v>11</v>
      </c>
      <c r="CV46" s="27" t="s">
        <v>11</v>
      </c>
      <c r="CW46" s="27" t="s">
        <v>12</v>
      </c>
      <c r="CX46" s="27" t="s">
        <v>12</v>
      </c>
      <c r="CY46" s="27" t="s">
        <v>12</v>
      </c>
      <c r="CZ46" s="27" t="s">
        <v>12</v>
      </c>
      <c r="DA46" s="27" t="s">
        <v>12</v>
      </c>
      <c r="DB46" s="27" t="s">
        <v>12</v>
      </c>
      <c r="DC46" s="27" t="s">
        <v>12</v>
      </c>
      <c r="DD46" s="27" t="s">
        <v>12</v>
      </c>
      <c r="DE46" s="27" t="s">
        <v>12</v>
      </c>
      <c r="DF46" s="27" t="s">
        <v>13</v>
      </c>
      <c r="DG46" s="27" t="s">
        <v>13</v>
      </c>
      <c r="DH46" s="27" t="s">
        <v>13</v>
      </c>
      <c r="DI46" s="27" t="s">
        <v>13</v>
      </c>
      <c r="DJ46" s="27" t="s">
        <v>13</v>
      </c>
      <c r="DK46" s="27" t="s">
        <v>13</v>
      </c>
      <c r="DL46" s="27" t="s">
        <v>13</v>
      </c>
      <c r="DM46" s="27" t="s">
        <v>13</v>
      </c>
      <c r="DN46" s="27" t="s">
        <v>13</v>
      </c>
      <c r="DO46" s="27" t="s">
        <v>14</v>
      </c>
      <c r="DP46" s="27" t="s">
        <v>14</v>
      </c>
      <c r="DQ46" s="27" t="s">
        <v>14</v>
      </c>
      <c r="DR46" s="27" t="s">
        <v>14</v>
      </c>
      <c r="DS46" s="27" t="s">
        <v>14</v>
      </c>
      <c r="DT46" s="27" t="s">
        <v>14</v>
      </c>
      <c r="DU46" s="27" t="s">
        <v>14</v>
      </c>
      <c r="DV46" s="27" t="s">
        <v>14</v>
      </c>
      <c r="DW46" s="27" t="s">
        <v>14</v>
      </c>
      <c r="DX46" s="27" t="s">
        <v>15</v>
      </c>
      <c r="DY46" s="27" t="s">
        <v>15</v>
      </c>
      <c r="DZ46" s="27" t="s">
        <v>15</v>
      </c>
      <c r="EA46" s="27" t="s">
        <v>15</v>
      </c>
      <c r="EB46" s="27" t="s">
        <v>15</v>
      </c>
      <c r="EC46" s="27" t="s">
        <v>15</v>
      </c>
      <c r="ED46" s="27" t="s">
        <v>15</v>
      </c>
      <c r="EE46" s="27" t="s">
        <v>15</v>
      </c>
      <c r="EF46" s="27" t="s">
        <v>15</v>
      </c>
      <c r="EG46" s="27" t="s">
        <v>16</v>
      </c>
      <c r="EH46" s="27" t="s">
        <v>16</v>
      </c>
      <c r="EI46" s="27" t="s">
        <v>16</v>
      </c>
      <c r="EJ46" s="27" t="s">
        <v>16</v>
      </c>
      <c r="EK46" s="27" t="s">
        <v>16</v>
      </c>
      <c r="EL46" s="27" t="s">
        <v>16</v>
      </c>
      <c r="EM46" s="27" t="s">
        <v>16</v>
      </c>
      <c r="EN46" s="27" t="s">
        <v>16</v>
      </c>
      <c r="EO46" s="27" t="s">
        <v>16</v>
      </c>
      <c r="EP46" s="27" t="s">
        <v>17</v>
      </c>
      <c r="EQ46" s="27" t="s">
        <v>17</v>
      </c>
      <c r="ER46" s="27" t="s">
        <v>17</v>
      </c>
      <c r="ES46" s="27" t="s">
        <v>17</v>
      </c>
      <c r="ET46" s="27" t="s">
        <v>17</v>
      </c>
      <c r="EU46" s="27" t="s">
        <v>17</v>
      </c>
      <c r="EV46" s="27" t="s">
        <v>17</v>
      </c>
      <c r="EW46" s="27" t="s">
        <v>17</v>
      </c>
      <c r="EX46" s="27" t="s">
        <v>17</v>
      </c>
      <c r="EY46" s="27" t="s">
        <v>18</v>
      </c>
      <c r="EZ46" s="27" t="s">
        <v>18</v>
      </c>
      <c r="FA46" s="27" t="s">
        <v>18</v>
      </c>
      <c r="FB46" s="27" t="s">
        <v>18</v>
      </c>
      <c r="FC46" s="27" t="s">
        <v>18</v>
      </c>
      <c r="FD46" s="27" t="s">
        <v>18</v>
      </c>
      <c r="FE46" s="27" t="s">
        <v>18</v>
      </c>
      <c r="FF46" s="27" t="s">
        <v>18</v>
      </c>
      <c r="FG46" s="27" t="s">
        <v>18</v>
      </c>
      <c r="FH46" s="27" t="s">
        <v>19</v>
      </c>
      <c r="FI46" s="27" t="s">
        <v>19</v>
      </c>
      <c r="FJ46" s="27" t="s">
        <v>19</v>
      </c>
      <c r="FK46" s="27" t="s">
        <v>19</v>
      </c>
      <c r="FL46" s="27" t="s">
        <v>19</v>
      </c>
      <c r="FM46" s="27" t="s">
        <v>19</v>
      </c>
      <c r="FN46" s="27" t="s">
        <v>19</v>
      </c>
      <c r="FO46" s="27" t="s">
        <v>19</v>
      </c>
      <c r="FP46" s="27" t="s">
        <v>19</v>
      </c>
      <c r="FQ46" s="27" t="s">
        <v>20</v>
      </c>
      <c r="FR46" s="27" t="s">
        <v>20</v>
      </c>
      <c r="FS46" s="27" t="s">
        <v>20</v>
      </c>
      <c r="FT46" s="27" t="s">
        <v>20</v>
      </c>
      <c r="FU46" s="27" t="s">
        <v>20</v>
      </c>
      <c r="FV46" s="27" t="s">
        <v>20</v>
      </c>
      <c r="FW46" s="27" t="s">
        <v>20</v>
      </c>
      <c r="FX46" s="27" t="s">
        <v>20</v>
      </c>
      <c r="FY46" s="27" t="s">
        <v>20</v>
      </c>
      <c r="FZ46" s="27" t="s">
        <v>21</v>
      </c>
      <c r="GA46" s="27" t="s">
        <v>21</v>
      </c>
      <c r="GB46" s="27" t="s">
        <v>21</v>
      </c>
      <c r="GC46" s="27" t="s">
        <v>21</v>
      </c>
      <c r="GD46" s="27" t="s">
        <v>21</v>
      </c>
      <c r="GE46" s="27" t="s">
        <v>21</v>
      </c>
      <c r="GF46" s="27" t="s">
        <v>21</v>
      </c>
      <c r="GG46" s="27" t="s">
        <v>21</v>
      </c>
      <c r="GH46" s="27" t="s">
        <v>21</v>
      </c>
      <c r="GI46" s="27" t="s">
        <v>22</v>
      </c>
      <c r="GJ46" s="27" t="s">
        <v>22</v>
      </c>
      <c r="GK46" s="27" t="s">
        <v>22</v>
      </c>
      <c r="GL46" s="27" t="s">
        <v>22</v>
      </c>
      <c r="GM46" s="27" t="s">
        <v>22</v>
      </c>
      <c r="GN46" s="27" t="s">
        <v>22</v>
      </c>
      <c r="GO46" s="27" t="s">
        <v>22</v>
      </c>
      <c r="GP46" s="27" t="s">
        <v>22</v>
      </c>
      <c r="GQ46" s="27" t="s">
        <v>22</v>
      </c>
      <c r="GR46" s="27" t="s">
        <v>23</v>
      </c>
      <c r="GS46" s="27" t="s">
        <v>23</v>
      </c>
      <c r="GT46" s="27" t="s">
        <v>23</v>
      </c>
      <c r="GU46" s="27" t="s">
        <v>23</v>
      </c>
      <c r="GV46" s="27" t="s">
        <v>23</v>
      </c>
      <c r="GW46" s="27" t="s">
        <v>23</v>
      </c>
      <c r="GX46" s="27" t="s">
        <v>23</v>
      </c>
      <c r="GY46" s="27" t="s">
        <v>23</v>
      </c>
      <c r="GZ46" s="27" t="s">
        <v>23</v>
      </c>
      <c r="HA46" s="27" t="s">
        <v>24</v>
      </c>
      <c r="HB46" s="27" t="s">
        <v>24</v>
      </c>
      <c r="HC46" s="27" t="s">
        <v>24</v>
      </c>
      <c r="HD46" s="27" t="s">
        <v>24</v>
      </c>
      <c r="HE46" s="27" t="s">
        <v>24</v>
      </c>
      <c r="HF46" s="27" t="s">
        <v>24</v>
      </c>
      <c r="HG46" s="27" t="s">
        <v>24</v>
      </c>
      <c r="HH46" s="27" t="s">
        <v>24</v>
      </c>
      <c r="HI46" s="27" t="s">
        <v>24</v>
      </c>
      <c r="HJ46" s="27" t="s">
        <v>25</v>
      </c>
      <c r="HK46" s="27" t="s">
        <v>25</v>
      </c>
      <c r="HL46" s="27" t="s">
        <v>25</v>
      </c>
      <c r="HM46" s="27" t="s">
        <v>25</v>
      </c>
      <c r="HN46" s="27" t="s">
        <v>25</v>
      </c>
      <c r="HO46" s="27" t="s">
        <v>25</v>
      </c>
      <c r="HP46" s="27" t="s">
        <v>25</v>
      </c>
      <c r="HQ46" s="27" t="s">
        <v>25</v>
      </c>
      <c r="HR46" s="27" t="s">
        <v>25</v>
      </c>
      <c r="HS46" s="27" t="s">
        <v>26</v>
      </c>
      <c r="HT46" s="27" t="s">
        <v>26</v>
      </c>
      <c r="HU46" s="27" t="s">
        <v>26</v>
      </c>
      <c r="HV46" s="27" t="s">
        <v>26</v>
      </c>
      <c r="HW46" s="27" t="s">
        <v>26</v>
      </c>
      <c r="HX46" s="27" t="s">
        <v>26</v>
      </c>
      <c r="HY46" s="27" t="s">
        <v>26</v>
      </c>
      <c r="HZ46" s="27" t="s">
        <v>26</v>
      </c>
      <c r="IA46" s="27" t="s">
        <v>26</v>
      </c>
      <c r="IB46" s="27" t="s">
        <v>27</v>
      </c>
      <c r="IC46" s="27" t="s">
        <v>27</v>
      </c>
      <c r="ID46" s="27" t="s">
        <v>27</v>
      </c>
      <c r="IE46" s="27" t="s">
        <v>27</v>
      </c>
      <c r="IF46" s="27" t="s">
        <v>27</v>
      </c>
      <c r="IG46" s="27" t="s">
        <v>27</v>
      </c>
      <c r="IH46" s="27" t="s">
        <v>27</v>
      </c>
      <c r="II46" s="27" t="s">
        <v>27</v>
      </c>
      <c r="IJ46" s="27" t="s">
        <v>27</v>
      </c>
      <c r="IK46" s="27" t="s">
        <v>28</v>
      </c>
      <c r="IL46" s="27" t="s">
        <v>28</v>
      </c>
      <c r="IM46" s="27" t="s">
        <v>28</v>
      </c>
      <c r="IN46" s="27" t="s">
        <v>28</v>
      </c>
      <c r="IO46" s="27" t="s">
        <v>28</v>
      </c>
      <c r="IP46" s="27" t="s">
        <v>28</v>
      </c>
      <c r="IQ46" s="27" t="s">
        <v>28</v>
      </c>
      <c r="IR46" s="27" t="s">
        <v>28</v>
      </c>
      <c r="IS46" s="27" t="s">
        <v>28</v>
      </c>
      <c r="IT46" s="2"/>
    </row>
    <row r="47" s="43" customFormat="true" ht="30" hidden="false" customHeight="true" outlineLevel="0" collapsed="false">
      <c r="A47" s="7"/>
      <c r="B47" s="27" t="s">
        <v>196</v>
      </c>
      <c r="C47" s="27" t="s">
        <v>197</v>
      </c>
      <c r="D47" s="27" t="s">
        <v>198</v>
      </c>
      <c r="E47" s="27" t="s">
        <v>199</v>
      </c>
      <c r="F47" s="27" t="s">
        <v>200</v>
      </c>
      <c r="G47" s="27" t="s">
        <v>201</v>
      </c>
      <c r="H47" s="27" t="s">
        <v>202</v>
      </c>
      <c r="I47" s="27" t="s">
        <v>128</v>
      </c>
      <c r="J47" s="27" t="s">
        <v>31</v>
      </c>
      <c r="K47" s="27" t="s">
        <v>196</v>
      </c>
      <c r="L47" s="27" t="s">
        <v>197</v>
      </c>
      <c r="M47" s="27" t="s">
        <v>198</v>
      </c>
      <c r="N47" s="27" t="s">
        <v>199</v>
      </c>
      <c r="O47" s="27" t="s">
        <v>200</v>
      </c>
      <c r="P47" s="27" t="s">
        <v>201</v>
      </c>
      <c r="Q47" s="27" t="s">
        <v>202</v>
      </c>
      <c r="R47" s="27" t="s">
        <v>128</v>
      </c>
      <c r="S47" s="27" t="s">
        <v>31</v>
      </c>
      <c r="T47" s="27" t="s">
        <v>196</v>
      </c>
      <c r="U47" s="27" t="s">
        <v>197</v>
      </c>
      <c r="V47" s="27" t="s">
        <v>198</v>
      </c>
      <c r="W47" s="27" t="s">
        <v>199</v>
      </c>
      <c r="X47" s="27" t="s">
        <v>200</v>
      </c>
      <c r="Y47" s="27" t="s">
        <v>201</v>
      </c>
      <c r="Z47" s="27" t="s">
        <v>202</v>
      </c>
      <c r="AA47" s="27" t="s">
        <v>128</v>
      </c>
      <c r="AB47" s="27" t="s">
        <v>31</v>
      </c>
      <c r="AC47" s="27" t="s">
        <v>196</v>
      </c>
      <c r="AD47" s="27" t="s">
        <v>197</v>
      </c>
      <c r="AE47" s="27" t="s">
        <v>198</v>
      </c>
      <c r="AF47" s="27" t="s">
        <v>199</v>
      </c>
      <c r="AG47" s="27" t="s">
        <v>200</v>
      </c>
      <c r="AH47" s="27" t="s">
        <v>201</v>
      </c>
      <c r="AI47" s="27" t="s">
        <v>202</v>
      </c>
      <c r="AJ47" s="27" t="s">
        <v>128</v>
      </c>
      <c r="AK47" s="27" t="s">
        <v>31</v>
      </c>
      <c r="AL47" s="27" t="s">
        <v>196</v>
      </c>
      <c r="AM47" s="27" t="s">
        <v>197</v>
      </c>
      <c r="AN47" s="27" t="s">
        <v>198</v>
      </c>
      <c r="AO47" s="27" t="s">
        <v>199</v>
      </c>
      <c r="AP47" s="27" t="s">
        <v>200</v>
      </c>
      <c r="AQ47" s="27" t="s">
        <v>201</v>
      </c>
      <c r="AR47" s="27" t="s">
        <v>202</v>
      </c>
      <c r="AS47" s="27" t="s">
        <v>128</v>
      </c>
      <c r="AT47" s="27" t="s">
        <v>31</v>
      </c>
      <c r="AU47" s="27" t="s">
        <v>196</v>
      </c>
      <c r="AV47" s="27" t="s">
        <v>197</v>
      </c>
      <c r="AW47" s="27" t="s">
        <v>198</v>
      </c>
      <c r="AX47" s="27" t="s">
        <v>199</v>
      </c>
      <c r="AY47" s="27" t="s">
        <v>200</v>
      </c>
      <c r="AZ47" s="27" t="s">
        <v>201</v>
      </c>
      <c r="BA47" s="27" t="s">
        <v>202</v>
      </c>
      <c r="BB47" s="27" t="s">
        <v>128</v>
      </c>
      <c r="BC47" s="27" t="s">
        <v>31</v>
      </c>
      <c r="BD47" s="27" t="s">
        <v>196</v>
      </c>
      <c r="BE47" s="27" t="s">
        <v>197</v>
      </c>
      <c r="BF47" s="27" t="s">
        <v>198</v>
      </c>
      <c r="BG47" s="27" t="s">
        <v>199</v>
      </c>
      <c r="BH47" s="27" t="s">
        <v>200</v>
      </c>
      <c r="BI47" s="27" t="s">
        <v>201</v>
      </c>
      <c r="BJ47" s="27" t="s">
        <v>202</v>
      </c>
      <c r="BK47" s="27" t="s">
        <v>128</v>
      </c>
      <c r="BL47" s="27" t="s">
        <v>31</v>
      </c>
      <c r="BM47" s="27" t="s">
        <v>196</v>
      </c>
      <c r="BN47" s="27" t="s">
        <v>197</v>
      </c>
      <c r="BO47" s="27" t="s">
        <v>198</v>
      </c>
      <c r="BP47" s="27" t="s">
        <v>199</v>
      </c>
      <c r="BQ47" s="27" t="s">
        <v>200</v>
      </c>
      <c r="BR47" s="27" t="s">
        <v>201</v>
      </c>
      <c r="BS47" s="27" t="s">
        <v>202</v>
      </c>
      <c r="BT47" s="27" t="s">
        <v>128</v>
      </c>
      <c r="BU47" s="27" t="s">
        <v>31</v>
      </c>
      <c r="BV47" s="27" t="s">
        <v>196</v>
      </c>
      <c r="BW47" s="27" t="s">
        <v>197</v>
      </c>
      <c r="BX47" s="27" t="s">
        <v>198</v>
      </c>
      <c r="BY47" s="27" t="s">
        <v>199</v>
      </c>
      <c r="BZ47" s="27" t="s">
        <v>200</v>
      </c>
      <c r="CA47" s="27" t="s">
        <v>201</v>
      </c>
      <c r="CB47" s="27" t="s">
        <v>202</v>
      </c>
      <c r="CC47" s="27" t="s">
        <v>128</v>
      </c>
      <c r="CD47" s="27" t="s">
        <v>31</v>
      </c>
      <c r="CE47" s="27" t="s">
        <v>196</v>
      </c>
      <c r="CF47" s="27" t="s">
        <v>197</v>
      </c>
      <c r="CG47" s="27" t="s">
        <v>198</v>
      </c>
      <c r="CH47" s="27" t="s">
        <v>199</v>
      </c>
      <c r="CI47" s="27" t="s">
        <v>200</v>
      </c>
      <c r="CJ47" s="27" t="s">
        <v>201</v>
      </c>
      <c r="CK47" s="27" t="s">
        <v>202</v>
      </c>
      <c r="CL47" s="27" t="s">
        <v>128</v>
      </c>
      <c r="CM47" s="27" t="s">
        <v>31</v>
      </c>
      <c r="CN47" s="27" t="s">
        <v>196</v>
      </c>
      <c r="CO47" s="27" t="s">
        <v>197</v>
      </c>
      <c r="CP47" s="27" t="s">
        <v>198</v>
      </c>
      <c r="CQ47" s="27" t="s">
        <v>199</v>
      </c>
      <c r="CR47" s="27" t="s">
        <v>200</v>
      </c>
      <c r="CS47" s="27" t="s">
        <v>201</v>
      </c>
      <c r="CT47" s="27" t="s">
        <v>202</v>
      </c>
      <c r="CU47" s="27" t="s">
        <v>128</v>
      </c>
      <c r="CV47" s="27" t="s">
        <v>31</v>
      </c>
      <c r="CW47" s="27" t="s">
        <v>196</v>
      </c>
      <c r="CX47" s="27" t="s">
        <v>197</v>
      </c>
      <c r="CY47" s="27" t="s">
        <v>198</v>
      </c>
      <c r="CZ47" s="27" t="s">
        <v>199</v>
      </c>
      <c r="DA47" s="27" t="s">
        <v>200</v>
      </c>
      <c r="DB47" s="27" t="s">
        <v>201</v>
      </c>
      <c r="DC47" s="27" t="s">
        <v>202</v>
      </c>
      <c r="DD47" s="27" t="s">
        <v>128</v>
      </c>
      <c r="DE47" s="27" t="s">
        <v>31</v>
      </c>
      <c r="DF47" s="27" t="s">
        <v>196</v>
      </c>
      <c r="DG47" s="27" t="s">
        <v>197</v>
      </c>
      <c r="DH47" s="27" t="s">
        <v>198</v>
      </c>
      <c r="DI47" s="27" t="s">
        <v>199</v>
      </c>
      <c r="DJ47" s="27" t="s">
        <v>200</v>
      </c>
      <c r="DK47" s="27" t="s">
        <v>201</v>
      </c>
      <c r="DL47" s="27" t="s">
        <v>202</v>
      </c>
      <c r="DM47" s="27" t="s">
        <v>128</v>
      </c>
      <c r="DN47" s="27" t="s">
        <v>31</v>
      </c>
      <c r="DO47" s="27" t="s">
        <v>196</v>
      </c>
      <c r="DP47" s="27" t="s">
        <v>197</v>
      </c>
      <c r="DQ47" s="27" t="s">
        <v>198</v>
      </c>
      <c r="DR47" s="27" t="s">
        <v>199</v>
      </c>
      <c r="DS47" s="27" t="s">
        <v>200</v>
      </c>
      <c r="DT47" s="27" t="s">
        <v>201</v>
      </c>
      <c r="DU47" s="27" t="s">
        <v>202</v>
      </c>
      <c r="DV47" s="27" t="s">
        <v>128</v>
      </c>
      <c r="DW47" s="27" t="s">
        <v>31</v>
      </c>
      <c r="DX47" s="27" t="s">
        <v>196</v>
      </c>
      <c r="DY47" s="27" t="s">
        <v>197</v>
      </c>
      <c r="DZ47" s="27" t="s">
        <v>198</v>
      </c>
      <c r="EA47" s="27" t="s">
        <v>199</v>
      </c>
      <c r="EB47" s="27" t="s">
        <v>200</v>
      </c>
      <c r="EC47" s="27" t="s">
        <v>201</v>
      </c>
      <c r="ED47" s="27" t="s">
        <v>202</v>
      </c>
      <c r="EE47" s="27" t="s">
        <v>128</v>
      </c>
      <c r="EF47" s="27" t="s">
        <v>31</v>
      </c>
      <c r="EG47" s="27" t="s">
        <v>196</v>
      </c>
      <c r="EH47" s="27" t="s">
        <v>197</v>
      </c>
      <c r="EI47" s="27" t="s">
        <v>198</v>
      </c>
      <c r="EJ47" s="27" t="s">
        <v>199</v>
      </c>
      <c r="EK47" s="27" t="s">
        <v>200</v>
      </c>
      <c r="EL47" s="27" t="s">
        <v>201</v>
      </c>
      <c r="EM47" s="27" t="s">
        <v>202</v>
      </c>
      <c r="EN47" s="27" t="s">
        <v>128</v>
      </c>
      <c r="EO47" s="27" t="s">
        <v>31</v>
      </c>
      <c r="EP47" s="27" t="s">
        <v>196</v>
      </c>
      <c r="EQ47" s="27" t="s">
        <v>197</v>
      </c>
      <c r="ER47" s="27" t="s">
        <v>198</v>
      </c>
      <c r="ES47" s="27" t="s">
        <v>199</v>
      </c>
      <c r="ET47" s="27" t="s">
        <v>200</v>
      </c>
      <c r="EU47" s="27" t="s">
        <v>201</v>
      </c>
      <c r="EV47" s="27" t="s">
        <v>202</v>
      </c>
      <c r="EW47" s="27" t="s">
        <v>128</v>
      </c>
      <c r="EX47" s="27" t="s">
        <v>31</v>
      </c>
      <c r="EY47" s="27" t="s">
        <v>196</v>
      </c>
      <c r="EZ47" s="27" t="s">
        <v>197</v>
      </c>
      <c r="FA47" s="27" t="s">
        <v>198</v>
      </c>
      <c r="FB47" s="27" t="s">
        <v>199</v>
      </c>
      <c r="FC47" s="27" t="s">
        <v>200</v>
      </c>
      <c r="FD47" s="27" t="s">
        <v>201</v>
      </c>
      <c r="FE47" s="27" t="s">
        <v>202</v>
      </c>
      <c r="FF47" s="27" t="s">
        <v>128</v>
      </c>
      <c r="FG47" s="27" t="s">
        <v>31</v>
      </c>
      <c r="FH47" s="27" t="s">
        <v>196</v>
      </c>
      <c r="FI47" s="27" t="s">
        <v>197</v>
      </c>
      <c r="FJ47" s="27" t="s">
        <v>198</v>
      </c>
      <c r="FK47" s="27" t="s">
        <v>199</v>
      </c>
      <c r="FL47" s="27" t="s">
        <v>200</v>
      </c>
      <c r="FM47" s="27" t="s">
        <v>201</v>
      </c>
      <c r="FN47" s="27" t="s">
        <v>202</v>
      </c>
      <c r="FO47" s="27" t="s">
        <v>128</v>
      </c>
      <c r="FP47" s="27" t="s">
        <v>31</v>
      </c>
      <c r="FQ47" s="27" t="s">
        <v>196</v>
      </c>
      <c r="FR47" s="27" t="s">
        <v>197</v>
      </c>
      <c r="FS47" s="27" t="s">
        <v>198</v>
      </c>
      <c r="FT47" s="27" t="s">
        <v>199</v>
      </c>
      <c r="FU47" s="27" t="s">
        <v>200</v>
      </c>
      <c r="FV47" s="27" t="s">
        <v>201</v>
      </c>
      <c r="FW47" s="27" t="s">
        <v>202</v>
      </c>
      <c r="FX47" s="27" t="s">
        <v>128</v>
      </c>
      <c r="FY47" s="27" t="s">
        <v>31</v>
      </c>
      <c r="FZ47" s="27" t="s">
        <v>196</v>
      </c>
      <c r="GA47" s="27" t="s">
        <v>197</v>
      </c>
      <c r="GB47" s="27" t="s">
        <v>198</v>
      </c>
      <c r="GC47" s="27" t="s">
        <v>199</v>
      </c>
      <c r="GD47" s="27" t="s">
        <v>200</v>
      </c>
      <c r="GE47" s="27" t="s">
        <v>201</v>
      </c>
      <c r="GF47" s="27" t="s">
        <v>202</v>
      </c>
      <c r="GG47" s="27" t="s">
        <v>128</v>
      </c>
      <c r="GH47" s="27" t="s">
        <v>31</v>
      </c>
      <c r="GI47" s="27" t="s">
        <v>196</v>
      </c>
      <c r="GJ47" s="27" t="s">
        <v>197</v>
      </c>
      <c r="GK47" s="27" t="s">
        <v>198</v>
      </c>
      <c r="GL47" s="27" t="s">
        <v>199</v>
      </c>
      <c r="GM47" s="27" t="s">
        <v>200</v>
      </c>
      <c r="GN47" s="27" t="s">
        <v>201</v>
      </c>
      <c r="GO47" s="27" t="s">
        <v>202</v>
      </c>
      <c r="GP47" s="27" t="s">
        <v>128</v>
      </c>
      <c r="GQ47" s="27" t="s">
        <v>31</v>
      </c>
      <c r="GR47" s="27" t="s">
        <v>196</v>
      </c>
      <c r="GS47" s="27" t="s">
        <v>197</v>
      </c>
      <c r="GT47" s="27" t="s">
        <v>198</v>
      </c>
      <c r="GU47" s="27" t="s">
        <v>199</v>
      </c>
      <c r="GV47" s="27" t="s">
        <v>200</v>
      </c>
      <c r="GW47" s="27" t="s">
        <v>201</v>
      </c>
      <c r="GX47" s="27" t="s">
        <v>202</v>
      </c>
      <c r="GY47" s="27" t="s">
        <v>128</v>
      </c>
      <c r="GZ47" s="27" t="s">
        <v>31</v>
      </c>
      <c r="HA47" s="27" t="s">
        <v>196</v>
      </c>
      <c r="HB47" s="27" t="s">
        <v>197</v>
      </c>
      <c r="HC47" s="27" t="s">
        <v>198</v>
      </c>
      <c r="HD47" s="27" t="s">
        <v>199</v>
      </c>
      <c r="HE47" s="27" t="s">
        <v>200</v>
      </c>
      <c r="HF47" s="27" t="s">
        <v>201</v>
      </c>
      <c r="HG47" s="27" t="s">
        <v>202</v>
      </c>
      <c r="HH47" s="27" t="s">
        <v>128</v>
      </c>
      <c r="HI47" s="27" t="s">
        <v>31</v>
      </c>
      <c r="HJ47" s="27" t="s">
        <v>196</v>
      </c>
      <c r="HK47" s="27" t="s">
        <v>197</v>
      </c>
      <c r="HL47" s="27" t="s">
        <v>198</v>
      </c>
      <c r="HM47" s="27" t="s">
        <v>199</v>
      </c>
      <c r="HN47" s="27" t="s">
        <v>200</v>
      </c>
      <c r="HO47" s="27" t="s">
        <v>201</v>
      </c>
      <c r="HP47" s="27" t="s">
        <v>202</v>
      </c>
      <c r="HQ47" s="27" t="s">
        <v>128</v>
      </c>
      <c r="HR47" s="27" t="s">
        <v>31</v>
      </c>
      <c r="HS47" s="27" t="s">
        <v>196</v>
      </c>
      <c r="HT47" s="27" t="s">
        <v>197</v>
      </c>
      <c r="HU47" s="27" t="s">
        <v>198</v>
      </c>
      <c r="HV47" s="27" t="s">
        <v>199</v>
      </c>
      <c r="HW47" s="27" t="s">
        <v>200</v>
      </c>
      <c r="HX47" s="27" t="s">
        <v>201</v>
      </c>
      <c r="HY47" s="27" t="s">
        <v>202</v>
      </c>
      <c r="HZ47" s="27" t="s">
        <v>128</v>
      </c>
      <c r="IA47" s="27" t="s">
        <v>31</v>
      </c>
      <c r="IB47" s="27" t="s">
        <v>196</v>
      </c>
      <c r="IC47" s="27" t="s">
        <v>197</v>
      </c>
      <c r="ID47" s="27" t="s">
        <v>198</v>
      </c>
      <c r="IE47" s="27" t="s">
        <v>199</v>
      </c>
      <c r="IF47" s="27" t="s">
        <v>200</v>
      </c>
      <c r="IG47" s="27" t="s">
        <v>201</v>
      </c>
      <c r="IH47" s="27" t="s">
        <v>202</v>
      </c>
      <c r="II47" s="27" t="s">
        <v>128</v>
      </c>
      <c r="IJ47" s="27" t="s">
        <v>31</v>
      </c>
      <c r="IK47" s="27" t="s">
        <v>196</v>
      </c>
      <c r="IL47" s="27" t="s">
        <v>197</v>
      </c>
      <c r="IM47" s="27" t="s">
        <v>198</v>
      </c>
      <c r="IN47" s="27" t="s">
        <v>199</v>
      </c>
      <c r="IO47" s="27" t="s">
        <v>200</v>
      </c>
      <c r="IP47" s="27" t="s">
        <v>201</v>
      </c>
      <c r="IQ47" s="27" t="s">
        <v>202</v>
      </c>
      <c r="IR47" s="27" t="s">
        <v>128</v>
      </c>
      <c r="IS47" s="27" t="s">
        <v>31</v>
      </c>
      <c r="IT47" s="2"/>
    </row>
    <row r="48" s="45" customFormat="true" ht="15" hidden="false" customHeight="true" outlineLevel="0" collapsed="false">
      <c r="A48" s="34" t="s">
        <v>187</v>
      </c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34"/>
      <c r="CF48" s="34"/>
      <c r="CG48" s="34"/>
      <c r="CH48" s="34"/>
      <c r="CI48" s="34"/>
      <c r="CJ48" s="34"/>
      <c r="CK48" s="34"/>
      <c r="CL48" s="34"/>
      <c r="CM48" s="34"/>
      <c r="CN48" s="34"/>
      <c r="CO48" s="34"/>
      <c r="CP48" s="34"/>
      <c r="CQ48" s="34"/>
      <c r="CR48" s="34"/>
      <c r="CS48" s="34"/>
      <c r="CT48" s="34"/>
      <c r="CU48" s="34"/>
      <c r="CV48" s="34"/>
      <c r="CW48" s="34"/>
      <c r="CX48" s="34"/>
      <c r="CY48" s="34"/>
      <c r="CZ48" s="34"/>
      <c r="DA48" s="34"/>
      <c r="DB48" s="34"/>
      <c r="DC48" s="34"/>
      <c r="DD48" s="34"/>
      <c r="DE48" s="34"/>
      <c r="DF48" s="34"/>
      <c r="DG48" s="34"/>
      <c r="DH48" s="34"/>
      <c r="DI48" s="34"/>
      <c r="DJ48" s="34"/>
      <c r="DK48" s="34"/>
      <c r="DL48" s="34"/>
      <c r="DM48" s="34"/>
      <c r="DN48" s="34"/>
      <c r="DO48" s="34"/>
      <c r="DP48" s="34"/>
      <c r="DQ48" s="34"/>
      <c r="DR48" s="34"/>
      <c r="DS48" s="34"/>
      <c r="DT48" s="34"/>
      <c r="DU48" s="34"/>
      <c r="DV48" s="34"/>
      <c r="DW48" s="34"/>
      <c r="DX48" s="34"/>
      <c r="DY48" s="34"/>
      <c r="DZ48" s="34"/>
      <c r="EA48" s="34"/>
      <c r="EB48" s="34"/>
      <c r="EC48" s="34"/>
      <c r="ED48" s="34"/>
      <c r="EE48" s="34"/>
      <c r="EF48" s="34"/>
      <c r="EG48" s="34"/>
      <c r="EH48" s="34"/>
      <c r="EI48" s="34"/>
      <c r="EJ48" s="34"/>
      <c r="EK48" s="34"/>
      <c r="EL48" s="34"/>
      <c r="EM48" s="34"/>
      <c r="EN48" s="34"/>
      <c r="EO48" s="34"/>
      <c r="EP48" s="34"/>
      <c r="EQ48" s="34"/>
      <c r="ER48" s="34"/>
      <c r="ES48" s="34"/>
      <c r="ET48" s="34"/>
      <c r="EU48" s="34"/>
      <c r="EV48" s="34"/>
      <c r="EW48" s="34"/>
      <c r="EX48" s="34"/>
      <c r="EY48" s="34"/>
      <c r="EZ48" s="34"/>
      <c r="FA48" s="34"/>
      <c r="FB48" s="34"/>
      <c r="FC48" s="34"/>
      <c r="FD48" s="34"/>
      <c r="FE48" s="34"/>
      <c r="FF48" s="34"/>
      <c r="FG48" s="34"/>
      <c r="FH48" s="34"/>
      <c r="FI48" s="34"/>
      <c r="FJ48" s="34"/>
      <c r="FK48" s="34"/>
      <c r="FL48" s="34"/>
      <c r="FM48" s="34"/>
      <c r="FN48" s="34"/>
      <c r="FO48" s="34"/>
      <c r="FP48" s="34"/>
      <c r="FQ48" s="34"/>
      <c r="FR48" s="34"/>
      <c r="FS48" s="34"/>
      <c r="FT48" s="34"/>
      <c r="FU48" s="34"/>
      <c r="FV48" s="34"/>
      <c r="FW48" s="34"/>
      <c r="FX48" s="34"/>
      <c r="FY48" s="34"/>
      <c r="FZ48" s="34"/>
      <c r="GA48" s="34"/>
      <c r="GB48" s="34"/>
      <c r="GC48" s="34"/>
      <c r="GD48" s="34"/>
      <c r="GE48" s="34"/>
      <c r="GF48" s="34"/>
      <c r="GG48" s="34"/>
      <c r="GH48" s="34"/>
      <c r="GI48" s="34"/>
      <c r="GJ48" s="34"/>
      <c r="GK48" s="34"/>
      <c r="GL48" s="34"/>
      <c r="GM48" s="34"/>
      <c r="GN48" s="34"/>
      <c r="GO48" s="34"/>
      <c r="GP48" s="34"/>
      <c r="GQ48" s="34"/>
      <c r="GR48" s="34"/>
      <c r="GS48" s="34"/>
      <c r="GT48" s="34"/>
      <c r="GU48" s="34"/>
      <c r="GV48" s="34"/>
      <c r="GW48" s="34"/>
      <c r="GX48" s="34"/>
      <c r="GY48" s="34"/>
      <c r="GZ48" s="34"/>
      <c r="HA48" s="34"/>
      <c r="HB48" s="34"/>
      <c r="HC48" s="34"/>
      <c r="HD48" s="34"/>
      <c r="HE48" s="34"/>
      <c r="HF48" s="34"/>
      <c r="HG48" s="34"/>
      <c r="HH48" s="34"/>
      <c r="HI48" s="34"/>
      <c r="HJ48" s="34"/>
      <c r="HK48" s="34"/>
      <c r="HL48" s="34"/>
      <c r="HM48" s="34"/>
      <c r="HN48" s="34"/>
      <c r="HO48" s="34"/>
      <c r="HP48" s="34"/>
      <c r="HQ48" s="34"/>
      <c r="HR48" s="34"/>
      <c r="HS48" s="34"/>
      <c r="HT48" s="34"/>
      <c r="HU48" s="34"/>
      <c r="HV48" s="34"/>
      <c r="HW48" s="34"/>
      <c r="HX48" s="34"/>
      <c r="HY48" s="34"/>
      <c r="HZ48" s="34"/>
      <c r="IA48" s="34"/>
      <c r="IB48" s="34"/>
      <c r="IC48" s="34"/>
      <c r="ID48" s="34"/>
      <c r="IE48" s="34"/>
      <c r="IF48" s="34"/>
      <c r="IG48" s="34"/>
      <c r="IH48" s="34"/>
      <c r="II48" s="34"/>
      <c r="IJ48" s="34"/>
      <c r="IK48" s="34"/>
      <c r="IL48" s="34"/>
      <c r="IM48" s="34"/>
      <c r="IN48" s="34"/>
      <c r="IO48" s="34"/>
      <c r="IP48" s="34"/>
      <c r="IQ48" s="34"/>
      <c r="IR48" s="34"/>
      <c r="IS48" s="34"/>
      <c r="IT48" s="2"/>
      <c r="IU48" s="43"/>
    </row>
    <row r="49" customFormat="false" ht="12.75" hidden="false" customHeight="false" outlineLevel="0" collapsed="false">
      <c r="A49" s="35" t="s">
        <v>56</v>
      </c>
      <c r="B49" s="13" t="n">
        <v>0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25" t="n">
        <f aca="false">SUM(B49:I49)</f>
        <v>0</v>
      </c>
      <c r="K49" s="13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25" t="n">
        <f aca="false">SUM(K49:R49)</f>
        <v>0</v>
      </c>
      <c r="T49" s="13" t="n">
        <v>0</v>
      </c>
      <c r="U49" s="13" t="n">
        <v>0</v>
      </c>
      <c r="V49" s="13" t="n">
        <v>0</v>
      </c>
      <c r="W49" s="13" t="n">
        <v>0</v>
      </c>
      <c r="X49" s="13" t="n">
        <v>0</v>
      </c>
      <c r="Y49" s="13" t="n">
        <v>0</v>
      </c>
      <c r="Z49" s="13" t="n">
        <v>0</v>
      </c>
      <c r="AA49" s="13" t="n">
        <v>0</v>
      </c>
      <c r="AB49" s="25" t="n">
        <f aca="false">SUM(T49:AA49)</f>
        <v>0</v>
      </c>
      <c r="AC49" s="13" t="n">
        <v>0</v>
      </c>
      <c r="AD49" s="13" t="n">
        <v>0</v>
      </c>
      <c r="AE49" s="13" t="n">
        <v>0</v>
      </c>
      <c r="AF49" s="13" t="n">
        <v>0</v>
      </c>
      <c r="AG49" s="13" t="n">
        <v>0</v>
      </c>
      <c r="AH49" s="13" t="n">
        <v>0</v>
      </c>
      <c r="AI49" s="13" t="n">
        <v>0</v>
      </c>
      <c r="AJ49" s="13" t="n">
        <v>0</v>
      </c>
      <c r="AK49" s="25" t="n">
        <f aca="false">SUM(AC49:AJ49)</f>
        <v>0</v>
      </c>
      <c r="AL49" s="13" t="n">
        <v>0</v>
      </c>
      <c r="AM49" s="13" t="n">
        <v>0</v>
      </c>
      <c r="AN49" s="13" t="n">
        <v>0</v>
      </c>
      <c r="AO49" s="13" t="n">
        <v>0</v>
      </c>
      <c r="AP49" s="13" t="n">
        <v>0</v>
      </c>
      <c r="AQ49" s="13" t="n">
        <v>0</v>
      </c>
      <c r="AR49" s="13" t="n">
        <v>0</v>
      </c>
      <c r="AS49" s="13" t="n">
        <v>0</v>
      </c>
      <c r="AT49" s="25" t="n">
        <f aca="false">SUM(AL49:AS49)</f>
        <v>0</v>
      </c>
      <c r="AU49" s="13" t="n">
        <v>0</v>
      </c>
      <c r="AV49" s="13" t="n">
        <v>0</v>
      </c>
      <c r="AW49" s="13" t="n">
        <v>0</v>
      </c>
      <c r="AX49" s="13" t="n">
        <v>0</v>
      </c>
      <c r="AY49" s="13" t="n">
        <v>0</v>
      </c>
      <c r="AZ49" s="13" t="n">
        <v>0</v>
      </c>
      <c r="BA49" s="13" t="n">
        <v>0</v>
      </c>
      <c r="BB49" s="13" t="n">
        <v>0</v>
      </c>
      <c r="BC49" s="25" t="n">
        <f aca="false">SUM(AU49:BB49)</f>
        <v>0</v>
      </c>
      <c r="BD49" s="13" t="n">
        <v>0</v>
      </c>
      <c r="BE49" s="13" t="n">
        <v>0</v>
      </c>
      <c r="BF49" s="13" t="n">
        <v>0</v>
      </c>
      <c r="BG49" s="13" t="n">
        <v>0</v>
      </c>
      <c r="BH49" s="13" t="n">
        <v>0</v>
      </c>
      <c r="BI49" s="13" t="n">
        <v>0</v>
      </c>
      <c r="BJ49" s="13" t="n">
        <v>0</v>
      </c>
      <c r="BK49" s="13" t="n">
        <v>0</v>
      </c>
      <c r="BL49" s="25" t="n">
        <f aca="false">SUM(BD49:BK49)</f>
        <v>0</v>
      </c>
      <c r="BM49" s="13" t="n">
        <v>0</v>
      </c>
      <c r="BN49" s="13" t="n">
        <v>0</v>
      </c>
      <c r="BO49" s="13" t="n">
        <v>0</v>
      </c>
      <c r="BP49" s="13" t="n">
        <v>0</v>
      </c>
      <c r="BQ49" s="13" t="n">
        <v>0</v>
      </c>
      <c r="BR49" s="13" t="n">
        <v>0</v>
      </c>
      <c r="BS49" s="13" t="n">
        <v>0</v>
      </c>
      <c r="BT49" s="13" t="n">
        <v>0</v>
      </c>
      <c r="BU49" s="25" t="n">
        <f aca="false">SUM(BM49:BT49)</f>
        <v>0</v>
      </c>
      <c r="BV49" s="13" t="n">
        <v>0</v>
      </c>
      <c r="BW49" s="13" t="n">
        <v>0</v>
      </c>
      <c r="BX49" s="13" t="n">
        <v>0</v>
      </c>
      <c r="BY49" s="13" t="n">
        <v>0</v>
      </c>
      <c r="BZ49" s="13" t="n">
        <v>0</v>
      </c>
      <c r="CA49" s="13" t="n">
        <v>0</v>
      </c>
      <c r="CB49" s="13" t="n">
        <v>0</v>
      </c>
      <c r="CC49" s="13" t="n">
        <v>0</v>
      </c>
      <c r="CD49" s="25" t="n">
        <f aca="false">SUM(BV49:CC49)</f>
        <v>0</v>
      </c>
      <c r="CE49" s="13" t="n">
        <v>115</v>
      </c>
      <c r="CF49" s="13" t="n">
        <v>828</v>
      </c>
      <c r="CG49" s="13" t="n">
        <v>0</v>
      </c>
      <c r="CH49" s="13" t="n">
        <v>0</v>
      </c>
      <c r="CI49" s="13" t="n">
        <v>0</v>
      </c>
      <c r="CJ49" s="13" t="n">
        <v>0</v>
      </c>
      <c r="CK49" s="13" t="n">
        <v>0</v>
      </c>
      <c r="CL49" s="13" t="n">
        <v>229</v>
      </c>
      <c r="CM49" s="25" t="n">
        <f aca="false">SUM(CE49:CL49)</f>
        <v>1172</v>
      </c>
      <c r="CN49" s="13" t="n">
        <v>0</v>
      </c>
      <c r="CO49" s="13" t="n">
        <v>0</v>
      </c>
      <c r="CP49" s="13" t="n">
        <v>0</v>
      </c>
      <c r="CQ49" s="13" t="n">
        <v>0</v>
      </c>
      <c r="CR49" s="13" t="n">
        <v>0</v>
      </c>
      <c r="CS49" s="13" t="n">
        <v>0</v>
      </c>
      <c r="CT49" s="13" t="n">
        <v>0</v>
      </c>
      <c r="CU49" s="13" t="n">
        <v>0</v>
      </c>
      <c r="CV49" s="25" t="n">
        <f aca="false">SUM(CN49:CU49)</f>
        <v>0</v>
      </c>
      <c r="CW49" s="13" t="n">
        <v>0</v>
      </c>
      <c r="CX49" s="13" t="n">
        <v>0</v>
      </c>
      <c r="CY49" s="13" t="n">
        <v>0</v>
      </c>
      <c r="CZ49" s="13" t="n">
        <v>0</v>
      </c>
      <c r="DA49" s="13" t="n">
        <v>0</v>
      </c>
      <c r="DB49" s="13" t="n">
        <v>0</v>
      </c>
      <c r="DC49" s="13" t="n">
        <v>0</v>
      </c>
      <c r="DD49" s="13" t="n">
        <v>0</v>
      </c>
      <c r="DE49" s="25" t="n">
        <f aca="false">SUM(CW49:DD49)</f>
        <v>0</v>
      </c>
      <c r="DF49" s="13" t="n">
        <v>0</v>
      </c>
      <c r="DG49" s="13" t="n">
        <v>0</v>
      </c>
      <c r="DH49" s="13" t="n">
        <v>0</v>
      </c>
      <c r="DI49" s="13" t="n">
        <v>0</v>
      </c>
      <c r="DJ49" s="13" t="n">
        <v>0</v>
      </c>
      <c r="DK49" s="13" t="n">
        <v>0</v>
      </c>
      <c r="DL49" s="13" t="n">
        <v>0</v>
      </c>
      <c r="DM49" s="13" t="n">
        <v>0</v>
      </c>
      <c r="DN49" s="25" t="n">
        <f aca="false">SUM(DF49:DM49)</f>
        <v>0</v>
      </c>
      <c r="DO49" s="13" t="n">
        <v>0</v>
      </c>
      <c r="DP49" s="13" t="n">
        <v>0</v>
      </c>
      <c r="DQ49" s="13" t="n">
        <v>0</v>
      </c>
      <c r="DR49" s="13" t="n">
        <v>0</v>
      </c>
      <c r="DS49" s="13" t="n">
        <v>0</v>
      </c>
      <c r="DT49" s="13" t="n">
        <v>0</v>
      </c>
      <c r="DU49" s="13" t="n">
        <v>0</v>
      </c>
      <c r="DV49" s="13" t="n">
        <v>0</v>
      </c>
      <c r="DW49" s="25" t="n">
        <f aca="false">SUM(DO49:DV49)</f>
        <v>0</v>
      </c>
      <c r="DX49" s="13" t="n">
        <v>0</v>
      </c>
      <c r="DY49" s="13" t="n">
        <v>0</v>
      </c>
      <c r="DZ49" s="13" t="n">
        <v>0</v>
      </c>
      <c r="EA49" s="13" t="n">
        <v>0</v>
      </c>
      <c r="EB49" s="13" t="n">
        <v>0</v>
      </c>
      <c r="EC49" s="13" t="n">
        <v>2327</v>
      </c>
      <c r="ED49" s="13" t="n">
        <v>1732</v>
      </c>
      <c r="EE49" s="13" t="n">
        <v>2348</v>
      </c>
      <c r="EF49" s="25" t="n">
        <f aca="false">SUM(DX49:EE49)</f>
        <v>6407</v>
      </c>
      <c r="EG49" s="13" t="n">
        <v>0</v>
      </c>
      <c r="EH49" s="13" t="n">
        <v>0</v>
      </c>
      <c r="EI49" s="13" t="n">
        <v>0</v>
      </c>
      <c r="EJ49" s="13" t="n">
        <v>0</v>
      </c>
      <c r="EK49" s="13" t="n">
        <v>0</v>
      </c>
      <c r="EL49" s="13" t="n">
        <v>0</v>
      </c>
      <c r="EM49" s="13" t="n">
        <v>0</v>
      </c>
      <c r="EN49" s="13" t="n">
        <v>0</v>
      </c>
      <c r="EO49" s="25" t="n">
        <f aca="false">SUM(EG49:EN49)</f>
        <v>0</v>
      </c>
      <c r="EP49" s="13" t="n">
        <v>0</v>
      </c>
      <c r="EQ49" s="13" t="n">
        <v>0</v>
      </c>
      <c r="ER49" s="13" t="n">
        <v>0</v>
      </c>
      <c r="ES49" s="13" t="n">
        <v>0</v>
      </c>
      <c r="ET49" s="13" t="n">
        <v>0</v>
      </c>
      <c r="EU49" s="13" t="n">
        <v>0</v>
      </c>
      <c r="EV49" s="13" t="n">
        <v>0</v>
      </c>
      <c r="EW49" s="13" t="n">
        <v>0</v>
      </c>
      <c r="EX49" s="25" t="n">
        <v>0</v>
      </c>
      <c r="EY49" s="13" t="n">
        <v>0</v>
      </c>
      <c r="EZ49" s="13" t="n">
        <v>0</v>
      </c>
      <c r="FA49" s="13" t="n">
        <v>0</v>
      </c>
      <c r="FB49" s="13" t="n">
        <v>0</v>
      </c>
      <c r="FC49" s="13" t="n">
        <v>0</v>
      </c>
      <c r="FD49" s="13" t="n">
        <v>0</v>
      </c>
      <c r="FE49" s="13" t="n">
        <v>0</v>
      </c>
      <c r="FF49" s="13" t="n">
        <v>0</v>
      </c>
      <c r="FG49" s="25" t="n">
        <v>0</v>
      </c>
      <c r="FH49" s="13" t="n">
        <v>0</v>
      </c>
      <c r="FI49" s="13" t="n">
        <v>0</v>
      </c>
      <c r="FJ49" s="13" t="n">
        <v>0</v>
      </c>
      <c r="FK49" s="13" t="n">
        <v>0</v>
      </c>
      <c r="FL49" s="13" t="n">
        <v>0</v>
      </c>
      <c r="FM49" s="13" t="n">
        <v>0</v>
      </c>
      <c r="FN49" s="13" t="n">
        <v>1634</v>
      </c>
      <c r="FO49" s="13" t="n">
        <v>240</v>
      </c>
      <c r="FP49" s="25" t="n">
        <v>1874</v>
      </c>
      <c r="FQ49" s="13" t="n">
        <v>0</v>
      </c>
      <c r="FR49" s="13" t="n">
        <v>0</v>
      </c>
      <c r="FS49" s="13" t="n">
        <v>0</v>
      </c>
      <c r="FT49" s="13" t="n">
        <v>0</v>
      </c>
      <c r="FU49" s="13" t="n">
        <v>0</v>
      </c>
      <c r="FV49" s="13" t="n">
        <v>0</v>
      </c>
      <c r="FW49" s="13" t="n">
        <v>0</v>
      </c>
      <c r="FX49" s="13" t="n">
        <v>0</v>
      </c>
      <c r="FY49" s="25" t="n">
        <v>0</v>
      </c>
      <c r="FZ49" s="13" t="n">
        <v>0</v>
      </c>
      <c r="GA49" s="13" t="n">
        <v>0</v>
      </c>
      <c r="GB49" s="13" t="n">
        <v>0</v>
      </c>
      <c r="GC49" s="13" t="n">
        <v>0</v>
      </c>
      <c r="GD49" s="13" t="n">
        <v>0</v>
      </c>
      <c r="GE49" s="13" t="n">
        <v>0</v>
      </c>
      <c r="GF49" s="13" t="n">
        <v>0</v>
      </c>
      <c r="GG49" s="13" t="n">
        <v>0</v>
      </c>
      <c r="GH49" s="25" t="n">
        <v>0</v>
      </c>
      <c r="GI49" s="13" t="n">
        <v>0</v>
      </c>
      <c r="GJ49" s="13" t="n">
        <v>0</v>
      </c>
      <c r="GK49" s="13" t="n">
        <v>0</v>
      </c>
      <c r="GL49" s="13" t="n">
        <v>0</v>
      </c>
      <c r="GM49" s="13" t="n">
        <v>0</v>
      </c>
      <c r="GN49" s="13" t="n">
        <v>0</v>
      </c>
      <c r="GO49" s="13" t="n">
        <v>0</v>
      </c>
      <c r="GP49" s="13" t="n">
        <v>0</v>
      </c>
      <c r="GQ49" s="25" t="n">
        <v>0</v>
      </c>
      <c r="GR49" s="13" t="n">
        <v>0</v>
      </c>
      <c r="GS49" s="13" t="n">
        <v>0</v>
      </c>
      <c r="GT49" s="13" t="n">
        <v>0</v>
      </c>
      <c r="GU49" s="13" t="n">
        <v>0</v>
      </c>
      <c r="GV49" s="13" t="n">
        <v>0</v>
      </c>
      <c r="GW49" s="13" t="n">
        <v>0</v>
      </c>
      <c r="GX49" s="13" t="n">
        <v>0</v>
      </c>
      <c r="GY49" s="13" t="n">
        <v>0</v>
      </c>
      <c r="GZ49" s="25" t="n">
        <v>0</v>
      </c>
      <c r="HA49" s="13" t="n">
        <v>0</v>
      </c>
      <c r="HB49" s="13" t="n">
        <v>0</v>
      </c>
      <c r="HC49" s="13" t="n">
        <v>0</v>
      </c>
      <c r="HD49" s="13" t="n">
        <v>0</v>
      </c>
      <c r="HE49" s="13" t="n">
        <v>0</v>
      </c>
      <c r="HF49" s="13" t="n">
        <v>0</v>
      </c>
      <c r="HG49" s="13" t="n">
        <v>0</v>
      </c>
      <c r="HH49" s="13" t="n">
        <v>0</v>
      </c>
      <c r="HI49" s="25" t="n">
        <v>0</v>
      </c>
      <c r="HJ49" s="13" t="n">
        <v>0</v>
      </c>
      <c r="HK49" s="13" t="n">
        <v>0</v>
      </c>
      <c r="HL49" s="13" t="n">
        <v>0</v>
      </c>
      <c r="HM49" s="13" t="n">
        <v>0</v>
      </c>
      <c r="HN49" s="13" t="n">
        <v>0</v>
      </c>
      <c r="HO49" s="13" t="n">
        <v>0</v>
      </c>
      <c r="HP49" s="13" t="n">
        <v>0</v>
      </c>
      <c r="HQ49" s="13" t="n">
        <v>0</v>
      </c>
      <c r="HR49" s="25" t="n">
        <v>0</v>
      </c>
      <c r="HS49" s="13" t="n">
        <v>0</v>
      </c>
      <c r="HT49" s="13" t="n">
        <v>0</v>
      </c>
      <c r="HU49" s="13" t="n">
        <v>0</v>
      </c>
      <c r="HV49" s="13" t="n">
        <v>0</v>
      </c>
      <c r="HW49" s="13" t="n">
        <v>0</v>
      </c>
      <c r="HX49" s="13" t="n">
        <v>0</v>
      </c>
      <c r="HY49" s="13" t="n">
        <v>0</v>
      </c>
      <c r="HZ49" s="13" t="n">
        <v>0</v>
      </c>
      <c r="IA49" s="25" t="n">
        <v>0</v>
      </c>
      <c r="IB49" s="13" t="n">
        <v>0</v>
      </c>
      <c r="IC49" s="13" t="n">
        <v>0</v>
      </c>
      <c r="ID49" s="13" t="n">
        <v>0</v>
      </c>
      <c r="IE49" s="13" t="n">
        <v>0</v>
      </c>
      <c r="IF49" s="13" t="n">
        <v>0</v>
      </c>
      <c r="IG49" s="13" t="n">
        <v>0</v>
      </c>
      <c r="IH49" s="13" t="n">
        <v>0</v>
      </c>
      <c r="II49" s="13" t="n">
        <v>0</v>
      </c>
      <c r="IJ49" s="25" t="n">
        <v>0</v>
      </c>
      <c r="IK49" s="13" t="n">
        <v>0</v>
      </c>
      <c r="IL49" s="13" t="n">
        <v>0</v>
      </c>
      <c r="IM49" s="13" t="n">
        <v>0</v>
      </c>
      <c r="IN49" s="13" t="n">
        <v>0</v>
      </c>
      <c r="IO49" s="13" t="n">
        <v>0</v>
      </c>
      <c r="IP49" s="13" t="n">
        <v>0</v>
      </c>
      <c r="IQ49" s="13" t="n">
        <v>0</v>
      </c>
      <c r="IR49" s="13" t="n">
        <v>0</v>
      </c>
      <c r="IS49" s="25" t="n">
        <v>0</v>
      </c>
      <c r="IT49" s="2"/>
    </row>
    <row r="50" customFormat="false" ht="12.75" hidden="false" customHeight="false" outlineLevel="0" collapsed="false">
      <c r="A50" s="12" t="s">
        <v>57</v>
      </c>
      <c r="B50" s="13" t="n">
        <v>0</v>
      </c>
      <c r="C50" s="13" t="n">
        <v>0</v>
      </c>
      <c r="D50" s="13" t="n">
        <v>0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25" t="n">
        <f aca="false">SUM(B50:I50)</f>
        <v>0</v>
      </c>
      <c r="K50" s="13" t="n">
        <v>0</v>
      </c>
      <c r="L50" s="13" t="n">
        <v>0</v>
      </c>
      <c r="M50" s="13" t="n">
        <v>0</v>
      </c>
      <c r="N50" s="13" t="n">
        <v>0</v>
      </c>
      <c r="O50" s="13" t="n">
        <v>0</v>
      </c>
      <c r="P50" s="13" t="n">
        <v>0</v>
      </c>
      <c r="Q50" s="13" t="n">
        <v>0</v>
      </c>
      <c r="R50" s="13" t="n">
        <v>0</v>
      </c>
      <c r="S50" s="25" t="n">
        <f aca="false">SUM(K50:R50)</f>
        <v>0</v>
      </c>
      <c r="T50" s="13" t="n">
        <v>0</v>
      </c>
      <c r="U50" s="13" t="n">
        <v>0</v>
      </c>
      <c r="V50" s="13" t="n">
        <v>0</v>
      </c>
      <c r="W50" s="13" t="n">
        <v>0</v>
      </c>
      <c r="X50" s="13" t="n">
        <v>0</v>
      </c>
      <c r="Y50" s="13" t="n">
        <v>0</v>
      </c>
      <c r="Z50" s="13" t="n">
        <v>0</v>
      </c>
      <c r="AA50" s="13" t="n">
        <v>0</v>
      </c>
      <c r="AB50" s="25" t="n">
        <f aca="false">SUM(T50:AA50)</f>
        <v>0</v>
      </c>
      <c r="AC50" s="13" t="n">
        <v>0</v>
      </c>
      <c r="AD50" s="13" t="n">
        <v>0</v>
      </c>
      <c r="AE50" s="13" t="n">
        <v>0</v>
      </c>
      <c r="AF50" s="13" t="n">
        <v>0</v>
      </c>
      <c r="AG50" s="13" t="n">
        <v>75</v>
      </c>
      <c r="AH50" s="13" t="n">
        <v>0</v>
      </c>
      <c r="AI50" s="13" t="n">
        <v>0</v>
      </c>
      <c r="AJ50" s="13" t="n">
        <v>0</v>
      </c>
      <c r="AK50" s="25" t="n">
        <f aca="false">SUM(AC50:AJ50)</f>
        <v>75</v>
      </c>
      <c r="AL50" s="13" t="n">
        <v>0</v>
      </c>
      <c r="AM50" s="13" t="n">
        <v>0</v>
      </c>
      <c r="AN50" s="13" t="n">
        <v>5</v>
      </c>
      <c r="AO50" s="13" t="n">
        <v>0</v>
      </c>
      <c r="AP50" s="13" t="n">
        <v>37</v>
      </c>
      <c r="AQ50" s="13" t="n">
        <v>60</v>
      </c>
      <c r="AR50" s="13" t="n">
        <v>0</v>
      </c>
      <c r="AS50" s="13" t="n">
        <v>0</v>
      </c>
      <c r="AT50" s="25" t="n">
        <f aca="false">SUM(AL50:AS50)</f>
        <v>102</v>
      </c>
      <c r="AU50" s="13" t="n">
        <v>0</v>
      </c>
      <c r="AV50" s="13" t="n">
        <v>0</v>
      </c>
      <c r="AW50" s="13" t="n">
        <v>0</v>
      </c>
      <c r="AX50" s="13" t="n">
        <v>0</v>
      </c>
      <c r="AY50" s="13" t="n">
        <v>0</v>
      </c>
      <c r="AZ50" s="13" t="n">
        <v>0</v>
      </c>
      <c r="BA50" s="13" t="n">
        <v>0</v>
      </c>
      <c r="BB50" s="13" t="n">
        <v>0</v>
      </c>
      <c r="BC50" s="25" t="n">
        <f aca="false">SUM(AU50:BB50)</f>
        <v>0</v>
      </c>
      <c r="BD50" s="13" t="n">
        <v>0</v>
      </c>
      <c r="BE50" s="13" t="n">
        <v>0</v>
      </c>
      <c r="BF50" s="13" t="n">
        <v>0</v>
      </c>
      <c r="BG50" s="13" t="n">
        <v>0</v>
      </c>
      <c r="BH50" s="13" t="n">
        <v>0</v>
      </c>
      <c r="BI50" s="13" t="n">
        <v>0</v>
      </c>
      <c r="BJ50" s="13" t="n">
        <v>0</v>
      </c>
      <c r="BK50" s="13" t="n">
        <v>0</v>
      </c>
      <c r="BL50" s="25" t="n">
        <f aca="false">SUM(BD50:BK50)</f>
        <v>0</v>
      </c>
      <c r="BM50" s="13" t="n">
        <v>0</v>
      </c>
      <c r="BN50" s="13" t="n">
        <v>0</v>
      </c>
      <c r="BO50" s="13" t="n">
        <v>0</v>
      </c>
      <c r="BP50" s="13" t="n">
        <v>0</v>
      </c>
      <c r="BQ50" s="13" t="n">
        <v>0</v>
      </c>
      <c r="BR50" s="13" t="n">
        <v>0</v>
      </c>
      <c r="BS50" s="13" t="n">
        <v>0</v>
      </c>
      <c r="BT50" s="13" t="n">
        <v>0</v>
      </c>
      <c r="BU50" s="25" t="n">
        <f aca="false">SUM(BM50:BT50)</f>
        <v>0</v>
      </c>
      <c r="BV50" s="13" t="n">
        <v>0</v>
      </c>
      <c r="BW50" s="13" t="n">
        <v>0</v>
      </c>
      <c r="BX50" s="13" t="n">
        <v>0</v>
      </c>
      <c r="BY50" s="13" t="n">
        <v>0</v>
      </c>
      <c r="BZ50" s="13" t="n">
        <v>0</v>
      </c>
      <c r="CA50" s="13" t="n">
        <v>0</v>
      </c>
      <c r="CB50" s="13" t="n">
        <v>0</v>
      </c>
      <c r="CC50" s="13" t="n">
        <v>0</v>
      </c>
      <c r="CD50" s="25" t="n">
        <f aca="false">SUM(BV50:CC50)</f>
        <v>0</v>
      </c>
      <c r="CE50" s="13" t="n">
        <v>0</v>
      </c>
      <c r="CF50" s="13" t="n">
        <v>500</v>
      </c>
      <c r="CG50" s="13" t="n">
        <v>0</v>
      </c>
      <c r="CH50" s="13" t="n">
        <v>14747</v>
      </c>
      <c r="CI50" s="13" t="n">
        <v>0</v>
      </c>
      <c r="CJ50" s="13" t="n">
        <v>0</v>
      </c>
      <c r="CK50" s="13" t="n">
        <v>0</v>
      </c>
      <c r="CL50" s="13" t="n">
        <v>939</v>
      </c>
      <c r="CM50" s="25" t="n">
        <f aca="false">SUM(CE50:CL50)</f>
        <v>16186</v>
      </c>
      <c r="CN50" s="13" t="n">
        <v>0</v>
      </c>
      <c r="CO50" s="13" t="n">
        <v>0</v>
      </c>
      <c r="CP50" s="13" t="n">
        <v>0</v>
      </c>
      <c r="CQ50" s="13" t="n">
        <v>0</v>
      </c>
      <c r="CR50" s="13" t="n">
        <v>0</v>
      </c>
      <c r="CS50" s="13" t="n">
        <v>0</v>
      </c>
      <c r="CT50" s="13" t="n">
        <v>0</v>
      </c>
      <c r="CU50" s="13" t="n">
        <v>0</v>
      </c>
      <c r="CV50" s="25" t="n">
        <f aca="false">SUM(CN50:CU50)</f>
        <v>0</v>
      </c>
      <c r="CW50" s="13" t="n">
        <v>0</v>
      </c>
      <c r="CX50" s="13" t="n">
        <v>0</v>
      </c>
      <c r="CY50" s="13" t="n">
        <v>0</v>
      </c>
      <c r="CZ50" s="13" t="n">
        <v>0</v>
      </c>
      <c r="DA50" s="13" t="n">
        <v>0</v>
      </c>
      <c r="DB50" s="13" t="n">
        <v>0</v>
      </c>
      <c r="DC50" s="13" t="n">
        <v>0</v>
      </c>
      <c r="DD50" s="13" t="n">
        <v>0</v>
      </c>
      <c r="DE50" s="25" t="n">
        <f aca="false">SUM(CW50:DD50)</f>
        <v>0</v>
      </c>
      <c r="DF50" s="13" t="n">
        <v>2869</v>
      </c>
      <c r="DG50" s="13" t="n">
        <v>0</v>
      </c>
      <c r="DH50" s="13" t="n">
        <v>0</v>
      </c>
      <c r="DI50" s="13" t="n">
        <v>0</v>
      </c>
      <c r="DJ50" s="13" t="n">
        <v>699</v>
      </c>
      <c r="DK50" s="13" t="n">
        <v>9515</v>
      </c>
      <c r="DL50" s="13" t="n">
        <v>0</v>
      </c>
      <c r="DM50" s="13" t="n">
        <v>0</v>
      </c>
      <c r="DN50" s="25" t="n">
        <f aca="false">SUM(DF50:DM50)</f>
        <v>13083</v>
      </c>
      <c r="DO50" s="13" t="n">
        <v>0</v>
      </c>
      <c r="DP50" s="13" t="n">
        <v>0</v>
      </c>
      <c r="DQ50" s="13" t="n">
        <v>0</v>
      </c>
      <c r="DR50" s="13" t="n">
        <v>0</v>
      </c>
      <c r="DS50" s="13" t="n">
        <v>0</v>
      </c>
      <c r="DT50" s="13" t="n">
        <v>0</v>
      </c>
      <c r="DU50" s="13" t="n">
        <v>0</v>
      </c>
      <c r="DV50" s="13" t="n">
        <v>0</v>
      </c>
      <c r="DW50" s="25" t="n">
        <f aca="false">SUM(DO50:DV50)</f>
        <v>0</v>
      </c>
      <c r="DX50" s="13" t="n">
        <v>0</v>
      </c>
      <c r="DY50" s="13" t="n">
        <v>0</v>
      </c>
      <c r="DZ50" s="13" t="n">
        <v>0</v>
      </c>
      <c r="EA50" s="13" t="n">
        <v>0</v>
      </c>
      <c r="EB50" s="13" t="n">
        <v>0</v>
      </c>
      <c r="EC50" s="13" t="n">
        <v>0</v>
      </c>
      <c r="ED50" s="13" t="n">
        <v>0</v>
      </c>
      <c r="EE50" s="13" t="n">
        <v>0</v>
      </c>
      <c r="EF50" s="25" t="n">
        <f aca="false">SUM(DX50:EE50)</f>
        <v>0</v>
      </c>
      <c r="EG50" s="13" t="n">
        <v>0</v>
      </c>
      <c r="EH50" s="13" t="n">
        <v>0</v>
      </c>
      <c r="EI50" s="13" t="n">
        <v>0</v>
      </c>
      <c r="EJ50" s="13" t="n">
        <v>0</v>
      </c>
      <c r="EK50" s="13" t="n">
        <v>0</v>
      </c>
      <c r="EL50" s="13" t="n">
        <v>0</v>
      </c>
      <c r="EM50" s="13" t="n">
        <v>0</v>
      </c>
      <c r="EN50" s="13" t="n">
        <v>0</v>
      </c>
      <c r="EO50" s="25" t="n">
        <f aca="false">SUM(EG50:EN50)</f>
        <v>0</v>
      </c>
      <c r="EP50" s="13" t="n">
        <v>0</v>
      </c>
      <c r="EQ50" s="13" t="n">
        <v>0</v>
      </c>
      <c r="ER50" s="13" t="n">
        <v>0</v>
      </c>
      <c r="ES50" s="13" t="n">
        <v>0</v>
      </c>
      <c r="ET50" s="13" t="n">
        <v>0</v>
      </c>
      <c r="EU50" s="13" t="n">
        <v>0</v>
      </c>
      <c r="EV50" s="13" t="n">
        <v>0</v>
      </c>
      <c r="EW50" s="13" t="n">
        <v>0</v>
      </c>
      <c r="EX50" s="25" t="n">
        <v>0</v>
      </c>
      <c r="EY50" s="13" t="n">
        <v>0</v>
      </c>
      <c r="EZ50" s="13" t="n">
        <v>0</v>
      </c>
      <c r="FA50" s="13" t="n">
        <v>0</v>
      </c>
      <c r="FB50" s="13" t="n">
        <v>0</v>
      </c>
      <c r="FC50" s="13" t="n">
        <v>34</v>
      </c>
      <c r="FD50" s="13" t="n">
        <v>0</v>
      </c>
      <c r="FE50" s="13" t="n">
        <v>0</v>
      </c>
      <c r="FF50" s="13" t="n">
        <v>0</v>
      </c>
      <c r="FG50" s="25" t="n">
        <v>34</v>
      </c>
      <c r="FH50" s="13" t="n">
        <v>116</v>
      </c>
      <c r="FI50" s="13" t="n">
        <v>0</v>
      </c>
      <c r="FJ50" s="13" t="n">
        <v>2476</v>
      </c>
      <c r="FK50" s="13" t="n">
        <v>3000</v>
      </c>
      <c r="FL50" s="13" t="n">
        <v>0</v>
      </c>
      <c r="FM50" s="13" t="n">
        <v>3009</v>
      </c>
      <c r="FN50" s="13" t="n">
        <v>0</v>
      </c>
      <c r="FO50" s="13" t="n">
        <v>67</v>
      </c>
      <c r="FP50" s="25" t="n">
        <v>8668</v>
      </c>
      <c r="FQ50" s="13" t="n">
        <v>0</v>
      </c>
      <c r="FR50" s="13" t="n">
        <v>0</v>
      </c>
      <c r="FS50" s="13" t="n">
        <v>0</v>
      </c>
      <c r="FT50" s="13" t="n">
        <v>0</v>
      </c>
      <c r="FU50" s="13" t="n">
        <v>0</v>
      </c>
      <c r="FV50" s="13" t="n">
        <v>0</v>
      </c>
      <c r="FW50" s="13" t="n">
        <v>0</v>
      </c>
      <c r="FX50" s="13" t="n">
        <v>0</v>
      </c>
      <c r="FY50" s="25" t="n">
        <v>0</v>
      </c>
      <c r="FZ50" s="13" t="n">
        <v>0</v>
      </c>
      <c r="GA50" s="13" t="n">
        <v>0</v>
      </c>
      <c r="GB50" s="13" t="n">
        <v>0</v>
      </c>
      <c r="GC50" s="13" t="n">
        <v>0</v>
      </c>
      <c r="GD50" s="13" t="n">
        <v>0</v>
      </c>
      <c r="GE50" s="13" t="n">
        <v>0</v>
      </c>
      <c r="GF50" s="13" t="n">
        <v>0</v>
      </c>
      <c r="GG50" s="13" t="n">
        <v>0</v>
      </c>
      <c r="GH50" s="25" t="n">
        <v>0</v>
      </c>
      <c r="GI50" s="13" t="n">
        <v>0</v>
      </c>
      <c r="GJ50" s="13" t="n">
        <v>0</v>
      </c>
      <c r="GK50" s="13" t="n">
        <v>0</v>
      </c>
      <c r="GL50" s="13" t="n">
        <v>0</v>
      </c>
      <c r="GM50" s="13" t="n">
        <v>0</v>
      </c>
      <c r="GN50" s="13" t="n">
        <v>0</v>
      </c>
      <c r="GO50" s="13" t="n">
        <v>0</v>
      </c>
      <c r="GP50" s="13" t="n">
        <v>0</v>
      </c>
      <c r="GQ50" s="25" t="n">
        <v>0</v>
      </c>
      <c r="GR50" s="13" t="n">
        <v>0</v>
      </c>
      <c r="GS50" s="13" t="n">
        <v>0</v>
      </c>
      <c r="GT50" s="13" t="n">
        <v>0</v>
      </c>
      <c r="GU50" s="13" t="n">
        <v>0</v>
      </c>
      <c r="GV50" s="13" t="n">
        <v>0</v>
      </c>
      <c r="GW50" s="13" t="n">
        <v>0</v>
      </c>
      <c r="GX50" s="13" t="n">
        <v>0</v>
      </c>
      <c r="GY50" s="13" t="n">
        <v>0</v>
      </c>
      <c r="GZ50" s="25" t="n">
        <v>0</v>
      </c>
      <c r="HA50" s="13" t="n">
        <v>0</v>
      </c>
      <c r="HB50" s="13" t="n">
        <v>0</v>
      </c>
      <c r="HC50" s="13" t="n">
        <v>0</v>
      </c>
      <c r="HD50" s="13" t="n">
        <v>0</v>
      </c>
      <c r="HE50" s="13" t="n">
        <v>0</v>
      </c>
      <c r="HF50" s="13" t="n">
        <v>0</v>
      </c>
      <c r="HG50" s="13" t="n">
        <v>0</v>
      </c>
      <c r="HH50" s="13" t="n">
        <v>0</v>
      </c>
      <c r="HI50" s="25" t="n">
        <v>0</v>
      </c>
      <c r="HJ50" s="13" t="n">
        <v>0</v>
      </c>
      <c r="HK50" s="13" t="n">
        <v>0</v>
      </c>
      <c r="HL50" s="13" t="n">
        <v>0</v>
      </c>
      <c r="HM50" s="13" t="n">
        <v>0</v>
      </c>
      <c r="HN50" s="13" t="n">
        <v>0</v>
      </c>
      <c r="HO50" s="13" t="n">
        <v>0</v>
      </c>
      <c r="HP50" s="13" t="n">
        <v>0</v>
      </c>
      <c r="HQ50" s="13" t="n">
        <v>0</v>
      </c>
      <c r="HR50" s="25" t="n">
        <v>0</v>
      </c>
      <c r="HS50" s="13" t="n">
        <v>0</v>
      </c>
      <c r="HT50" s="13" t="n">
        <v>0</v>
      </c>
      <c r="HU50" s="13" t="n">
        <v>0</v>
      </c>
      <c r="HV50" s="13" t="n">
        <v>0</v>
      </c>
      <c r="HW50" s="13" t="n">
        <v>0</v>
      </c>
      <c r="HX50" s="13" t="n">
        <v>0</v>
      </c>
      <c r="HY50" s="13" t="n">
        <v>0</v>
      </c>
      <c r="HZ50" s="13" t="n">
        <v>0</v>
      </c>
      <c r="IA50" s="25" t="n">
        <v>0</v>
      </c>
      <c r="IB50" s="13" t="n">
        <v>0</v>
      </c>
      <c r="IC50" s="13" t="n">
        <v>0</v>
      </c>
      <c r="ID50" s="13" t="n">
        <v>0</v>
      </c>
      <c r="IE50" s="13" t="n">
        <v>0</v>
      </c>
      <c r="IF50" s="13" t="n">
        <v>0</v>
      </c>
      <c r="IG50" s="13" t="n">
        <v>0</v>
      </c>
      <c r="IH50" s="13" t="n">
        <v>0</v>
      </c>
      <c r="II50" s="13" t="n">
        <v>0</v>
      </c>
      <c r="IJ50" s="25" t="n">
        <v>0</v>
      </c>
      <c r="IK50" s="13" t="n">
        <v>0</v>
      </c>
      <c r="IL50" s="13" t="n">
        <v>0</v>
      </c>
      <c r="IM50" s="13" t="n">
        <v>0</v>
      </c>
      <c r="IN50" s="13" t="n">
        <v>0</v>
      </c>
      <c r="IO50" s="13" t="n">
        <v>0</v>
      </c>
      <c r="IP50" s="13" t="n">
        <v>778</v>
      </c>
      <c r="IQ50" s="13" t="n">
        <v>672</v>
      </c>
      <c r="IR50" s="13" t="n">
        <v>0</v>
      </c>
      <c r="IS50" s="25" t="n">
        <v>1450</v>
      </c>
      <c r="IT50" s="2"/>
    </row>
    <row r="51" customFormat="false" ht="12.75" hidden="false" customHeight="false" outlineLevel="0" collapsed="false">
      <c r="A51" s="12" t="s">
        <v>190</v>
      </c>
      <c r="B51" s="13" t="n">
        <v>0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25" t="n">
        <f aca="false">SUM(B51:I51)</f>
        <v>0</v>
      </c>
      <c r="K51" s="13" t="n">
        <v>0</v>
      </c>
      <c r="L51" s="13" t="n">
        <v>0</v>
      </c>
      <c r="M51" s="13" t="n">
        <v>0</v>
      </c>
      <c r="N51" s="13" t="n">
        <v>0</v>
      </c>
      <c r="O51" s="13" t="n">
        <v>0</v>
      </c>
      <c r="P51" s="13" t="n">
        <v>0</v>
      </c>
      <c r="Q51" s="13" t="n">
        <v>0</v>
      </c>
      <c r="R51" s="13" t="n">
        <v>0</v>
      </c>
      <c r="S51" s="25" t="n">
        <f aca="false">SUM(K51:R51)</f>
        <v>0</v>
      </c>
      <c r="T51" s="13" t="n">
        <v>0</v>
      </c>
      <c r="U51" s="13" t="n">
        <v>0</v>
      </c>
      <c r="V51" s="13" t="n">
        <v>0</v>
      </c>
      <c r="W51" s="13" t="n">
        <v>0</v>
      </c>
      <c r="X51" s="13" t="n">
        <v>0</v>
      </c>
      <c r="Y51" s="13" t="n">
        <v>0</v>
      </c>
      <c r="Z51" s="13" t="n">
        <v>0</v>
      </c>
      <c r="AA51" s="13" t="n">
        <v>0</v>
      </c>
      <c r="AB51" s="25" t="n">
        <f aca="false">SUM(T51:AA51)</f>
        <v>0</v>
      </c>
      <c r="AC51" s="13" t="n">
        <v>0</v>
      </c>
      <c r="AD51" s="13" t="n">
        <v>0</v>
      </c>
      <c r="AE51" s="13" t="n">
        <v>0</v>
      </c>
      <c r="AF51" s="13" t="n">
        <v>0</v>
      </c>
      <c r="AG51" s="13" t="n">
        <v>0</v>
      </c>
      <c r="AH51" s="13" t="n">
        <v>0</v>
      </c>
      <c r="AI51" s="13" t="n">
        <v>0</v>
      </c>
      <c r="AJ51" s="13" t="n">
        <v>0</v>
      </c>
      <c r="AK51" s="25" t="n">
        <f aca="false">SUM(AC51:AJ51)</f>
        <v>0</v>
      </c>
      <c r="AL51" s="13" t="n">
        <v>0</v>
      </c>
      <c r="AM51" s="13" t="n">
        <v>0</v>
      </c>
      <c r="AN51" s="13" t="n">
        <v>0</v>
      </c>
      <c r="AO51" s="13" t="n">
        <v>0</v>
      </c>
      <c r="AP51" s="13" t="n">
        <v>0</v>
      </c>
      <c r="AQ51" s="13" t="n">
        <v>0</v>
      </c>
      <c r="AR51" s="13" t="n">
        <v>0</v>
      </c>
      <c r="AS51" s="13" t="n">
        <v>0</v>
      </c>
      <c r="AT51" s="25" t="n">
        <f aca="false">SUM(AL51:AS51)</f>
        <v>0</v>
      </c>
      <c r="AU51" s="13" t="n">
        <v>0</v>
      </c>
      <c r="AV51" s="13" t="n">
        <v>0</v>
      </c>
      <c r="AW51" s="13" t="n">
        <v>0</v>
      </c>
      <c r="AX51" s="13" t="n">
        <v>0</v>
      </c>
      <c r="AY51" s="13" t="n">
        <v>0</v>
      </c>
      <c r="AZ51" s="13" t="n">
        <v>0</v>
      </c>
      <c r="BA51" s="13" t="n">
        <v>0</v>
      </c>
      <c r="BB51" s="13" t="n">
        <v>0</v>
      </c>
      <c r="BC51" s="25" t="n">
        <f aca="false">SUM(AU51:BB51)</f>
        <v>0</v>
      </c>
      <c r="BD51" s="13" t="n">
        <v>0</v>
      </c>
      <c r="BE51" s="13" t="n">
        <v>0</v>
      </c>
      <c r="BF51" s="13" t="n">
        <v>0</v>
      </c>
      <c r="BG51" s="13" t="n">
        <v>0</v>
      </c>
      <c r="BH51" s="13" t="n">
        <v>0</v>
      </c>
      <c r="BI51" s="13" t="n">
        <v>0</v>
      </c>
      <c r="BJ51" s="13" t="n">
        <v>0</v>
      </c>
      <c r="BK51" s="13" t="n">
        <v>0</v>
      </c>
      <c r="BL51" s="25" t="n">
        <f aca="false">SUM(BD51:BK51)</f>
        <v>0</v>
      </c>
      <c r="BM51" s="13" t="n">
        <v>0</v>
      </c>
      <c r="BN51" s="13" t="n">
        <v>0</v>
      </c>
      <c r="BO51" s="13" t="n">
        <v>0</v>
      </c>
      <c r="BP51" s="13" t="n">
        <v>0</v>
      </c>
      <c r="BQ51" s="13" t="n">
        <v>0</v>
      </c>
      <c r="BR51" s="13" t="n">
        <v>0</v>
      </c>
      <c r="BS51" s="13" t="n">
        <v>0</v>
      </c>
      <c r="BT51" s="13" t="n">
        <v>0</v>
      </c>
      <c r="BU51" s="25" t="n">
        <f aca="false">SUM(BM51:BT51)</f>
        <v>0</v>
      </c>
      <c r="BV51" s="13" t="n">
        <v>0</v>
      </c>
      <c r="BW51" s="13" t="n">
        <v>0</v>
      </c>
      <c r="BX51" s="13" t="n">
        <v>0</v>
      </c>
      <c r="BY51" s="13" t="n">
        <v>0</v>
      </c>
      <c r="BZ51" s="13" t="n">
        <v>0</v>
      </c>
      <c r="CA51" s="13" t="n">
        <v>0</v>
      </c>
      <c r="CB51" s="13" t="n">
        <v>0</v>
      </c>
      <c r="CC51" s="13" t="n">
        <v>0</v>
      </c>
      <c r="CD51" s="25" t="n">
        <f aca="false">SUM(BV51:CC51)</f>
        <v>0</v>
      </c>
      <c r="CE51" s="13" t="n">
        <v>153</v>
      </c>
      <c r="CF51" s="13" t="n">
        <v>104</v>
      </c>
      <c r="CG51" s="13" t="n">
        <v>0</v>
      </c>
      <c r="CH51" s="13" t="n">
        <v>0</v>
      </c>
      <c r="CI51" s="13" t="n">
        <v>0</v>
      </c>
      <c r="CJ51" s="13" t="n">
        <v>0</v>
      </c>
      <c r="CK51" s="13" t="n">
        <v>0</v>
      </c>
      <c r="CL51" s="13" t="n">
        <v>0</v>
      </c>
      <c r="CM51" s="25" t="n">
        <f aca="false">SUM(CE51:CL51)</f>
        <v>257</v>
      </c>
      <c r="CN51" s="13" t="n">
        <v>0</v>
      </c>
      <c r="CO51" s="13" t="n">
        <v>0</v>
      </c>
      <c r="CP51" s="13" t="n">
        <v>0</v>
      </c>
      <c r="CQ51" s="13" t="n">
        <v>0</v>
      </c>
      <c r="CR51" s="13" t="n">
        <v>0</v>
      </c>
      <c r="CS51" s="13" t="n">
        <v>0</v>
      </c>
      <c r="CT51" s="13" t="n">
        <v>0</v>
      </c>
      <c r="CU51" s="13" t="n">
        <v>0</v>
      </c>
      <c r="CV51" s="25" t="n">
        <f aca="false">SUM(CN51:CU51)</f>
        <v>0</v>
      </c>
      <c r="CW51" s="13" t="n">
        <v>0</v>
      </c>
      <c r="CX51" s="13" t="n">
        <v>0</v>
      </c>
      <c r="CY51" s="13" t="n">
        <v>0</v>
      </c>
      <c r="CZ51" s="13" t="n">
        <v>0</v>
      </c>
      <c r="DA51" s="13" t="n">
        <v>0</v>
      </c>
      <c r="DB51" s="13" t="n">
        <v>0</v>
      </c>
      <c r="DC51" s="13" t="n">
        <v>0</v>
      </c>
      <c r="DD51" s="13" t="n">
        <v>0</v>
      </c>
      <c r="DE51" s="25" t="n">
        <f aca="false">SUM(CW51:DD51)</f>
        <v>0</v>
      </c>
      <c r="DF51" s="13" t="n">
        <v>0</v>
      </c>
      <c r="DG51" s="13" t="n">
        <v>0</v>
      </c>
      <c r="DH51" s="13" t="n">
        <v>0</v>
      </c>
      <c r="DI51" s="13" t="n">
        <v>0</v>
      </c>
      <c r="DJ51" s="13" t="n">
        <v>0</v>
      </c>
      <c r="DK51" s="13" t="n">
        <v>0</v>
      </c>
      <c r="DL51" s="13" t="n">
        <v>0</v>
      </c>
      <c r="DM51" s="13" t="n">
        <v>0</v>
      </c>
      <c r="DN51" s="25" t="n">
        <f aca="false">SUM(DF51:DM51)</f>
        <v>0</v>
      </c>
      <c r="DO51" s="13" t="n">
        <v>0</v>
      </c>
      <c r="DP51" s="13" t="n">
        <v>0</v>
      </c>
      <c r="DQ51" s="13" t="n">
        <v>0</v>
      </c>
      <c r="DR51" s="13" t="n">
        <v>0</v>
      </c>
      <c r="DS51" s="13" t="n">
        <v>0</v>
      </c>
      <c r="DT51" s="13" t="n">
        <v>0</v>
      </c>
      <c r="DU51" s="13" t="n">
        <v>0</v>
      </c>
      <c r="DV51" s="13" t="n">
        <v>0</v>
      </c>
      <c r="DW51" s="25" t="n">
        <f aca="false">SUM(DO51:DV51)</f>
        <v>0</v>
      </c>
      <c r="DX51" s="13" t="n">
        <v>0</v>
      </c>
      <c r="DY51" s="13" t="n">
        <v>0</v>
      </c>
      <c r="DZ51" s="13" t="n">
        <v>0</v>
      </c>
      <c r="EA51" s="13" t="n">
        <v>0</v>
      </c>
      <c r="EB51" s="13" t="n">
        <v>0</v>
      </c>
      <c r="EC51" s="13" t="n">
        <v>0</v>
      </c>
      <c r="ED51" s="13" t="n">
        <v>0</v>
      </c>
      <c r="EE51" s="13" t="n">
        <v>0</v>
      </c>
      <c r="EF51" s="25" t="n">
        <f aca="false">SUM(DX51:EE51)</f>
        <v>0</v>
      </c>
      <c r="EG51" s="13" t="n">
        <v>0</v>
      </c>
      <c r="EH51" s="13" t="n">
        <v>0</v>
      </c>
      <c r="EI51" s="13" t="n">
        <v>0</v>
      </c>
      <c r="EJ51" s="13" t="n">
        <v>0</v>
      </c>
      <c r="EK51" s="13" t="n">
        <v>0</v>
      </c>
      <c r="EL51" s="13" t="n">
        <v>0</v>
      </c>
      <c r="EM51" s="13" t="n">
        <v>0</v>
      </c>
      <c r="EN51" s="13" t="n">
        <v>0</v>
      </c>
      <c r="EO51" s="25" t="n">
        <f aca="false">SUM(EG51:EN51)</f>
        <v>0</v>
      </c>
      <c r="EP51" s="13" t="n">
        <v>0</v>
      </c>
      <c r="EQ51" s="13" t="n">
        <v>0</v>
      </c>
      <c r="ER51" s="13" t="n">
        <v>0</v>
      </c>
      <c r="ES51" s="13" t="n">
        <v>0</v>
      </c>
      <c r="ET51" s="13" t="n">
        <v>0</v>
      </c>
      <c r="EU51" s="13" t="n">
        <v>0</v>
      </c>
      <c r="EV51" s="13" t="n">
        <v>0</v>
      </c>
      <c r="EW51" s="13" t="n">
        <v>0</v>
      </c>
      <c r="EX51" s="25" t="n">
        <v>0</v>
      </c>
      <c r="EY51" s="13" t="n">
        <v>0</v>
      </c>
      <c r="EZ51" s="13" t="n">
        <v>0</v>
      </c>
      <c r="FA51" s="13" t="n">
        <v>0</v>
      </c>
      <c r="FB51" s="13" t="n">
        <v>0</v>
      </c>
      <c r="FC51" s="13" t="n">
        <v>0</v>
      </c>
      <c r="FD51" s="13" t="n">
        <v>0</v>
      </c>
      <c r="FE51" s="13" t="n">
        <v>0</v>
      </c>
      <c r="FF51" s="13" t="n">
        <v>0</v>
      </c>
      <c r="FG51" s="25" t="n">
        <v>0</v>
      </c>
      <c r="FH51" s="13" t="n">
        <v>0</v>
      </c>
      <c r="FI51" s="13" t="n">
        <v>0</v>
      </c>
      <c r="FJ51" s="13" t="n">
        <v>0</v>
      </c>
      <c r="FK51" s="13" t="n">
        <v>0</v>
      </c>
      <c r="FL51" s="13" t="n">
        <v>0</v>
      </c>
      <c r="FM51" s="13" t="n">
        <v>0</v>
      </c>
      <c r="FN51" s="13" t="n">
        <v>0</v>
      </c>
      <c r="FO51" s="13" t="n">
        <v>0</v>
      </c>
      <c r="FP51" s="25" t="n">
        <v>0</v>
      </c>
      <c r="FQ51" s="13" t="n">
        <v>0</v>
      </c>
      <c r="FR51" s="13" t="n">
        <v>0</v>
      </c>
      <c r="FS51" s="13" t="n">
        <v>0</v>
      </c>
      <c r="FT51" s="13" t="n">
        <v>0</v>
      </c>
      <c r="FU51" s="13" t="n">
        <v>0</v>
      </c>
      <c r="FV51" s="13" t="n">
        <v>0</v>
      </c>
      <c r="FW51" s="13" t="n">
        <v>0</v>
      </c>
      <c r="FX51" s="13" t="n">
        <v>0</v>
      </c>
      <c r="FY51" s="25" t="n">
        <v>0</v>
      </c>
      <c r="FZ51" s="13" t="n">
        <v>0</v>
      </c>
      <c r="GA51" s="13" t="n">
        <v>0</v>
      </c>
      <c r="GB51" s="13" t="n">
        <v>0</v>
      </c>
      <c r="GC51" s="13" t="n">
        <v>0</v>
      </c>
      <c r="GD51" s="13" t="n">
        <v>0</v>
      </c>
      <c r="GE51" s="13" t="n">
        <v>0</v>
      </c>
      <c r="GF51" s="13" t="n">
        <v>0</v>
      </c>
      <c r="GG51" s="13" t="n">
        <v>0</v>
      </c>
      <c r="GH51" s="25" t="n">
        <v>0</v>
      </c>
      <c r="GI51" s="13" t="n">
        <v>0</v>
      </c>
      <c r="GJ51" s="13" t="n">
        <v>0</v>
      </c>
      <c r="GK51" s="13" t="n">
        <v>0</v>
      </c>
      <c r="GL51" s="13" t="n">
        <v>0</v>
      </c>
      <c r="GM51" s="13" t="n">
        <v>0</v>
      </c>
      <c r="GN51" s="13" t="n">
        <v>0</v>
      </c>
      <c r="GO51" s="13" t="n">
        <v>0</v>
      </c>
      <c r="GP51" s="13" t="n">
        <v>0</v>
      </c>
      <c r="GQ51" s="25" t="n">
        <v>0</v>
      </c>
      <c r="GR51" s="13" t="n">
        <v>0</v>
      </c>
      <c r="GS51" s="13" t="n">
        <v>0</v>
      </c>
      <c r="GT51" s="13" t="n">
        <v>0</v>
      </c>
      <c r="GU51" s="13" t="n">
        <v>0</v>
      </c>
      <c r="GV51" s="13" t="n">
        <v>0</v>
      </c>
      <c r="GW51" s="13" t="n">
        <v>0</v>
      </c>
      <c r="GX51" s="13" t="n">
        <v>0</v>
      </c>
      <c r="GY51" s="13" t="n">
        <v>0</v>
      </c>
      <c r="GZ51" s="25" t="n">
        <v>0</v>
      </c>
      <c r="HA51" s="13" t="n">
        <v>0</v>
      </c>
      <c r="HB51" s="13" t="n">
        <v>0</v>
      </c>
      <c r="HC51" s="13" t="n">
        <v>0</v>
      </c>
      <c r="HD51" s="13" t="n">
        <v>0</v>
      </c>
      <c r="HE51" s="13" t="n">
        <v>0</v>
      </c>
      <c r="HF51" s="13" t="n">
        <v>0</v>
      </c>
      <c r="HG51" s="13" t="n">
        <v>0</v>
      </c>
      <c r="HH51" s="13" t="n">
        <v>0</v>
      </c>
      <c r="HI51" s="25" t="n">
        <v>0</v>
      </c>
      <c r="HJ51" s="13" t="n">
        <v>0</v>
      </c>
      <c r="HK51" s="13" t="n">
        <v>0</v>
      </c>
      <c r="HL51" s="13" t="n">
        <v>0</v>
      </c>
      <c r="HM51" s="13" t="n">
        <v>0</v>
      </c>
      <c r="HN51" s="13" t="n">
        <v>0</v>
      </c>
      <c r="HO51" s="13" t="n">
        <v>0</v>
      </c>
      <c r="HP51" s="13" t="n">
        <v>0</v>
      </c>
      <c r="HQ51" s="13" t="n">
        <v>0</v>
      </c>
      <c r="HR51" s="25" t="n">
        <v>0</v>
      </c>
      <c r="HS51" s="13" t="n">
        <v>0</v>
      </c>
      <c r="HT51" s="13" t="n">
        <v>0</v>
      </c>
      <c r="HU51" s="13" t="n">
        <v>0</v>
      </c>
      <c r="HV51" s="13" t="n">
        <v>0</v>
      </c>
      <c r="HW51" s="13" t="n">
        <v>0</v>
      </c>
      <c r="HX51" s="13" t="n">
        <v>0</v>
      </c>
      <c r="HY51" s="13" t="n">
        <v>0</v>
      </c>
      <c r="HZ51" s="13" t="n">
        <v>0</v>
      </c>
      <c r="IA51" s="25" t="n">
        <v>0</v>
      </c>
      <c r="IB51" s="13" t="n">
        <v>0</v>
      </c>
      <c r="IC51" s="13" t="n">
        <v>0</v>
      </c>
      <c r="ID51" s="13" t="n">
        <v>0</v>
      </c>
      <c r="IE51" s="13" t="n">
        <v>0</v>
      </c>
      <c r="IF51" s="13" t="n">
        <v>0</v>
      </c>
      <c r="IG51" s="13" t="n">
        <v>0</v>
      </c>
      <c r="IH51" s="13" t="n">
        <v>0</v>
      </c>
      <c r="II51" s="13" t="n">
        <v>0</v>
      </c>
      <c r="IJ51" s="25" t="n">
        <v>0</v>
      </c>
      <c r="IK51" s="13" t="n">
        <v>0</v>
      </c>
      <c r="IL51" s="13" t="n">
        <v>0</v>
      </c>
      <c r="IM51" s="13" t="n">
        <v>0</v>
      </c>
      <c r="IN51" s="13" t="n">
        <v>0</v>
      </c>
      <c r="IO51" s="13" t="n">
        <v>0</v>
      </c>
      <c r="IP51" s="13" t="n">
        <v>0</v>
      </c>
      <c r="IQ51" s="13" t="n">
        <v>0</v>
      </c>
      <c r="IR51" s="13" t="n">
        <v>0</v>
      </c>
      <c r="IS51" s="25" t="n">
        <v>0</v>
      </c>
      <c r="IT51" s="2"/>
    </row>
    <row r="52" customFormat="false" ht="12.75" hidden="false" customHeight="false" outlineLevel="0" collapsed="false">
      <c r="A52" s="12" t="s">
        <v>51</v>
      </c>
      <c r="B52" s="13" t="n">
        <v>0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25" t="n">
        <f aca="false">SUM(B52:I52)</f>
        <v>0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25" t="n">
        <f aca="false">SUM(K52:R52)</f>
        <v>0</v>
      </c>
      <c r="T52" s="13" t="n">
        <v>0</v>
      </c>
      <c r="U52" s="13" t="n">
        <v>0</v>
      </c>
      <c r="V52" s="13" t="n">
        <v>0</v>
      </c>
      <c r="W52" s="13" t="n">
        <v>0</v>
      </c>
      <c r="X52" s="13" t="n">
        <v>0</v>
      </c>
      <c r="Y52" s="13" t="n">
        <v>0</v>
      </c>
      <c r="Z52" s="13" t="n">
        <v>0</v>
      </c>
      <c r="AA52" s="13" t="n">
        <v>0</v>
      </c>
      <c r="AB52" s="25" t="n">
        <f aca="false">SUM(T52:AA52)</f>
        <v>0</v>
      </c>
      <c r="AC52" s="13" t="n">
        <v>0</v>
      </c>
      <c r="AD52" s="13" t="n">
        <v>0</v>
      </c>
      <c r="AE52" s="13" t="n">
        <v>0</v>
      </c>
      <c r="AF52" s="13" t="n">
        <v>0</v>
      </c>
      <c r="AG52" s="13" t="n">
        <v>0</v>
      </c>
      <c r="AH52" s="13" t="n">
        <v>0</v>
      </c>
      <c r="AI52" s="13" t="n">
        <v>0</v>
      </c>
      <c r="AJ52" s="13" t="n">
        <v>0</v>
      </c>
      <c r="AK52" s="25" t="n">
        <f aca="false">SUM(AC52:AJ52)</f>
        <v>0</v>
      </c>
      <c r="AL52" s="13" t="n">
        <v>0</v>
      </c>
      <c r="AM52" s="13" t="n">
        <v>0</v>
      </c>
      <c r="AN52" s="13" t="n">
        <v>0</v>
      </c>
      <c r="AO52" s="13" t="n">
        <v>0</v>
      </c>
      <c r="AP52" s="13" t="n">
        <v>0</v>
      </c>
      <c r="AQ52" s="13" t="n">
        <v>0</v>
      </c>
      <c r="AR52" s="13" t="n">
        <v>475</v>
      </c>
      <c r="AS52" s="13" t="n">
        <v>0</v>
      </c>
      <c r="AT52" s="25" t="n">
        <f aca="false">SUM(AL52:AS52)</f>
        <v>475</v>
      </c>
      <c r="AU52" s="13" t="n">
        <v>0</v>
      </c>
      <c r="AV52" s="13" t="n">
        <v>0</v>
      </c>
      <c r="AW52" s="13" t="n">
        <v>0</v>
      </c>
      <c r="AX52" s="13" t="n">
        <v>0</v>
      </c>
      <c r="AY52" s="13" t="n">
        <v>0</v>
      </c>
      <c r="AZ52" s="13" t="n">
        <v>0</v>
      </c>
      <c r="BA52" s="13" t="n">
        <v>0</v>
      </c>
      <c r="BB52" s="13" t="n">
        <v>0</v>
      </c>
      <c r="BC52" s="25" t="n">
        <f aca="false">SUM(AU52:BB52)</f>
        <v>0</v>
      </c>
      <c r="BD52" s="13" t="n">
        <v>0</v>
      </c>
      <c r="BE52" s="13" t="n">
        <v>0</v>
      </c>
      <c r="BF52" s="13" t="n">
        <v>0</v>
      </c>
      <c r="BG52" s="13" t="n">
        <v>0</v>
      </c>
      <c r="BH52" s="13" t="n">
        <v>0</v>
      </c>
      <c r="BI52" s="13" t="n">
        <v>0</v>
      </c>
      <c r="BJ52" s="13" t="n">
        <v>0</v>
      </c>
      <c r="BK52" s="13" t="n">
        <v>0</v>
      </c>
      <c r="BL52" s="25" t="n">
        <f aca="false">SUM(BD52:BK52)</f>
        <v>0</v>
      </c>
      <c r="BM52" s="13" t="n">
        <v>0</v>
      </c>
      <c r="BN52" s="13" t="n">
        <v>0</v>
      </c>
      <c r="BO52" s="13" t="n">
        <v>0</v>
      </c>
      <c r="BP52" s="13" t="n">
        <v>0</v>
      </c>
      <c r="BQ52" s="13" t="n">
        <v>0</v>
      </c>
      <c r="BR52" s="13" t="n">
        <v>0</v>
      </c>
      <c r="BS52" s="13" t="n">
        <v>0</v>
      </c>
      <c r="BT52" s="13" t="n">
        <v>0</v>
      </c>
      <c r="BU52" s="25" t="n">
        <f aca="false">SUM(BM52:BT52)</f>
        <v>0</v>
      </c>
      <c r="BV52" s="13" t="n">
        <v>0</v>
      </c>
      <c r="BW52" s="13" t="n">
        <v>0</v>
      </c>
      <c r="BX52" s="13" t="n">
        <v>0</v>
      </c>
      <c r="BY52" s="13" t="n">
        <v>0</v>
      </c>
      <c r="BZ52" s="13" t="n">
        <v>0</v>
      </c>
      <c r="CA52" s="13" t="n">
        <v>0</v>
      </c>
      <c r="CB52" s="13" t="n">
        <v>0</v>
      </c>
      <c r="CC52" s="13" t="n">
        <v>0</v>
      </c>
      <c r="CD52" s="25" t="n">
        <f aca="false">SUM(BV52:CC52)</f>
        <v>0</v>
      </c>
      <c r="CE52" s="13" t="n">
        <v>0</v>
      </c>
      <c r="CF52" s="13" t="n">
        <v>0</v>
      </c>
      <c r="CG52" s="13" t="n">
        <v>0</v>
      </c>
      <c r="CH52" s="13" t="n">
        <v>497</v>
      </c>
      <c r="CI52" s="13" t="n">
        <v>0</v>
      </c>
      <c r="CJ52" s="13" t="n">
        <v>10432</v>
      </c>
      <c r="CK52" s="13" t="n">
        <v>0</v>
      </c>
      <c r="CL52" s="13" t="n">
        <v>0</v>
      </c>
      <c r="CM52" s="25" t="n">
        <f aca="false">SUM(CE52:CL52)</f>
        <v>10929</v>
      </c>
      <c r="CN52" s="13" t="n">
        <v>0</v>
      </c>
      <c r="CO52" s="13" t="n">
        <v>0</v>
      </c>
      <c r="CP52" s="13" t="n">
        <v>0</v>
      </c>
      <c r="CQ52" s="13" t="n">
        <v>0</v>
      </c>
      <c r="CR52" s="13" t="n">
        <v>0</v>
      </c>
      <c r="CS52" s="13" t="n">
        <v>0</v>
      </c>
      <c r="CT52" s="13" t="n">
        <v>0</v>
      </c>
      <c r="CU52" s="13" t="n">
        <v>0</v>
      </c>
      <c r="CV52" s="25" t="n">
        <f aca="false">SUM(CN52:CU52)</f>
        <v>0</v>
      </c>
      <c r="CW52" s="13" t="n">
        <v>0</v>
      </c>
      <c r="CX52" s="13" t="n">
        <v>0</v>
      </c>
      <c r="CY52" s="13" t="n">
        <v>0</v>
      </c>
      <c r="CZ52" s="13" t="n">
        <v>0</v>
      </c>
      <c r="DA52" s="13" t="n">
        <v>0</v>
      </c>
      <c r="DB52" s="13" t="n">
        <v>0</v>
      </c>
      <c r="DC52" s="13" t="n">
        <v>0</v>
      </c>
      <c r="DD52" s="13" t="n">
        <v>0</v>
      </c>
      <c r="DE52" s="25" t="n">
        <f aca="false">SUM(CW52:DD52)</f>
        <v>0</v>
      </c>
      <c r="DF52" s="13" t="n">
        <v>0</v>
      </c>
      <c r="DG52" s="13" t="n">
        <v>0</v>
      </c>
      <c r="DH52" s="13" t="n">
        <v>20</v>
      </c>
      <c r="DI52" s="13" t="n">
        <v>0</v>
      </c>
      <c r="DJ52" s="13" t="n">
        <v>0</v>
      </c>
      <c r="DK52" s="13" t="n">
        <v>0</v>
      </c>
      <c r="DL52" s="13" t="n">
        <v>1509</v>
      </c>
      <c r="DM52" s="13" t="n">
        <v>0</v>
      </c>
      <c r="DN52" s="25" t="n">
        <f aca="false">SUM(DF52:DM52)</f>
        <v>1529</v>
      </c>
      <c r="DO52" s="13" t="n">
        <v>0</v>
      </c>
      <c r="DP52" s="13" t="n">
        <v>0</v>
      </c>
      <c r="DQ52" s="13" t="n">
        <v>0</v>
      </c>
      <c r="DR52" s="13" t="n">
        <v>0</v>
      </c>
      <c r="DS52" s="13" t="n">
        <v>0</v>
      </c>
      <c r="DT52" s="13" t="n">
        <v>0</v>
      </c>
      <c r="DU52" s="13" t="n">
        <v>0</v>
      </c>
      <c r="DV52" s="13" t="n">
        <v>0</v>
      </c>
      <c r="DW52" s="25" t="n">
        <f aca="false">SUM(DO52:DV52)</f>
        <v>0</v>
      </c>
      <c r="DX52" s="13" t="n">
        <v>0</v>
      </c>
      <c r="DY52" s="13" t="n">
        <v>0</v>
      </c>
      <c r="DZ52" s="13" t="n">
        <v>0</v>
      </c>
      <c r="EA52" s="13" t="n">
        <v>0</v>
      </c>
      <c r="EB52" s="13" t="n">
        <v>0</v>
      </c>
      <c r="EC52" s="13" t="n">
        <v>0</v>
      </c>
      <c r="ED52" s="13" t="n">
        <v>0</v>
      </c>
      <c r="EE52" s="13" t="n">
        <v>0</v>
      </c>
      <c r="EF52" s="25" t="n">
        <f aca="false">SUM(DX52:EE52)</f>
        <v>0</v>
      </c>
      <c r="EG52" s="13" t="n">
        <v>0</v>
      </c>
      <c r="EH52" s="13" t="n">
        <v>0</v>
      </c>
      <c r="EI52" s="13" t="n">
        <v>0</v>
      </c>
      <c r="EJ52" s="13" t="n">
        <v>0</v>
      </c>
      <c r="EK52" s="13" t="n">
        <v>0</v>
      </c>
      <c r="EL52" s="13" t="n">
        <v>0</v>
      </c>
      <c r="EM52" s="13" t="n">
        <v>0</v>
      </c>
      <c r="EN52" s="13" t="n">
        <v>0</v>
      </c>
      <c r="EO52" s="25" t="n">
        <f aca="false">SUM(EG52:EN52)</f>
        <v>0</v>
      </c>
      <c r="EP52" s="13" t="n">
        <v>0</v>
      </c>
      <c r="EQ52" s="13" t="n">
        <v>0</v>
      </c>
      <c r="ER52" s="13" t="n">
        <v>0</v>
      </c>
      <c r="ES52" s="13" t="n">
        <v>0</v>
      </c>
      <c r="ET52" s="13" t="n">
        <v>0</v>
      </c>
      <c r="EU52" s="13" t="n">
        <v>0</v>
      </c>
      <c r="EV52" s="13" t="n">
        <v>0</v>
      </c>
      <c r="EW52" s="13" t="n">
        <v>0</v>
      </c>
      <c r="EX52" s="25" t="n">
        <v>0</v>
      </c>
      <c r="EY52" s="13" t="n">
        <v>0</v>
      </c>
      <c r="EZ52" s="13" t="n">
        <v>0</v>
      </c>
      <c r="FA52" s="13" t="n">
        <v>0</v>
      </c>
      <c r="FB52" s="13" t="n">
        <v>0</v>
      </c>
      <c r="FC52" s="13" t="n">
        <v>0</v>
      </c>
      <c r="FD52" s="13" t="n">
        <v>0</v>
      </c>
      <c r="FE52" s="13" t="n">
        <v>0</v>
      </c>
      <c r="FF52" s="13" t="n">
        <v>0</v>
      </c>
      <c r="FG52" s="25" t="n">
        <v>0</v>
      </c>
      <c r="FH52" s="13" t="n">
        <v>0</v>
      </c>
      <c r="FI52" s="13" t="n">
        <v>0</v>
      </c>
      <c r="FJ52" s="13" t="n">
        <v>0</v>
      </c>
      <c r="FK52" s="13" t="n">
        <v>0</v>
      </c>
      <c r="FL52" s="13" t="n">
        <v>0</v>
      </c>
      <c r="FM52" s="13" t="n">
        <v>0</v>
      </c>
      <c r="FN52" s="13" t="n">
        <v>656</v>
      </c>
      <c r="FO52" s="13" t="n">
        <v>0</v>
      </c>
      <c r="FP52" s="25" t="n">
        <v>656</v>
      </c>
      <c r="FQ52" s="13" t="n">
        <v>0</v>
      </c>
      <c r="FR52" s="13" t="n">
        <v>0</v>
      </c>
      <c r="FS52" s="13" t="n">
        <v>0</v>
      </c>
      <c r="FT52" s="13" t="n">
        <v>0</v>
      </c>
      <c r="FU52" s="13" t="n">
        <v>0</v>
      </c>
      <c r="FV52" s="13" t="n">
        <v>0</v>
      </c>
      <c r="FW52" s="13" t="n">
        <v>0</v>
      </c>
      <c r="FX52" s="13" t="n">
        <v>0</v>
      </c>
      <c r="FY52" s="25" t="n">
        <v>0</v>
      </c>
      <c r="FZ52" s="13" t="n">
        <v>0</v>
      </c>
      <c r="GA52" s="13" t="n">
        <v>0</v>
      </c>
      <c r="GB52" s="13" t="n">
        <v>0</v>
      </c>
      <c r="GC52" s="13" t="n">
        <v>0</v>
      </c>
      <c r="GD52" s="13" t="n">
        <v>0</v>
      </c>
      <c r="GE52" s="13" t="n">
        <v>0</v>
      </c>
      <c r="GF52" s="13" t="n">
        <v>0</v>
      </c>
      <c r="GG52" s="13" t="n">
        <v>0</v>
      </c>
      <c r="GH52" s="25" t="n">
        <v>0</v>
      </c>
      <c r="GI52" s="13" t="n">
        <v>0</v>
      </c>
      <c r="GJ52" s="13" t="n">
        <v>0</v>
      </c>
      <c r="GK52" s="13" t="n">
        <v>0</v>
      </c>
      <c r="GL52" s="13" t="n">
        <v>0</v>
      </c>
      <c r="GM52" s="13" t="n">
        <v>0</v>
      </c>
      <c r="GN52" s="13" t="n">
        <v>0</v>
      </c>
      <c r="GO52" s="13" t="n">
        <v>0</v>
      </c>
      <c r="GP52" s="13" t="n">
        <v>0</v>
      </c>
      <c r="GQ52" s="25" t="n">
        <v>0</v>
      </c>
      <c r="GR52" s="13" t="n">
        <v>0</v>
      </c>
      <c r="GS52" s="13" t="n">
        <v>0</v>
      </c>
      <c r="GT52" s="13" t="n">
        <v>0</v>
      </c>
      <c r="GU52" s="13" t="n">
        <v>0</v>
      </c>
      <c r="GV52" s="13" t="n">
        <v>0</v>
      </c>
      <c r="GW52" s="13" t="n">
        <v>0</v>
      </c>
      <c r="GX52" s="13" t="n">
        <v>0</v>
      </c>
      <c r="GY52" s="13" t="n">
        <v>0</v>
      </c>
      <c r="GZ52" s="25" t="n">
        <v>0</v>
      </c>
      <c r="HA52" s="13" t="n">
        <v>0</v>
      </c>
      <c r="HB52" s="13" t="n">
        <v>0</v>
      </c>
      <c r="HC52" s="13" t="n">
        <v>0</v>
      </c>
      <c r="HD52" s="13" t="n">
        <v>0</v>
      </c>
      <c r="HE52" s="13" t="n">
        <v>0</v>
      </c>
      <c r="HF52" s="13" t="n">
        <v>0</v>
      </c>
      <c r="HG52" s="13" t="n">
        <v>0</v>
      </c>
      <c r="HH52" s="13" t="n">
        <v>0</v>
      </c>
      <c r="HI52" s="25" t="n">
        <v>0</v>
      </c>
      <c r="HJ52" s="13" t="n">
        <v>0</v>
      </c>
      <c r="HK52" s="13" t="n">
        <v>0</v>
      </c>
      <c r="HL52" s="13" t="n">
        <v>0</v>
      </c>
      <c r="HM52" s="13" t="n">
        <v>0</v>
      </c>
      <c r="HN52" s="13" t="n">
        <v>0</v>
      </c>
      <c r="HO52" s="13" t="n">
        <v>0</v>
      </c>
      <c r="HP52" s="13" t="n">
        <v>0</v>
      </c>
      <c r="HQ52" s="13" t="n">
        <v>0</v>
      </c>
      <c r="HR52" s="25" t="n">
        <v>0</v>
      </c>
      <c r="HS52" s="13" t="n">
        <v>0</v>
      </c>
      <c r="HT52" s="13" t="n">
        <v>0</v>
      </c>
      <c r="HU52" s="13" t="n">
        <v>0</v>
      </c>
      <c r="HV52" s="13" t="n">
        <v>0</v>
      </c>
      <c r="HW52" s="13" t="n">
        <v>0</v>
      </c>
      <c r="HX52" s="13" t="n">
        <v>0</v>
      </c>
      <c r="HY52" s="13" t="n">
        <v>0</v>
      </c>
      <c r="HZ52" s="13" t="n">
        <v>0</v>
      </c>
      <c r="IA52" s="25" t="n">
        <v>0</v>
      </c>
      <c r="IB52" s="13" t="n">
        <v>0</v>
      </c>
      <c r="IC52" s="13" t="n">
        <v>0</v>
      </c>
      <c r="ID52" s="13" t="n">
        <v>0</v>
      </c>
      <c r="IE52" s="13" t="n">
        <v>0</v>
      </c>
      <c r="IF52" s="13" t="n">
        <v>0</v>
      </c>
      <c r="IG52" s="13" t="n">
        <v>0</v>
      </c>
      <c r="IH52" s="13" t="n">
        <v>0</v>
      </c>
      <c r="II52" s="13" t="n">
        <v>0</v>
      </c>
      <c r="IJ52" s="25" t="n">
        <v>0</v>
      </c>
      <c r="IK52" s="13" t="n">
        <v>0</v>
      </c>
      <c r="IL52" s="13" t="n">
        <v>0</v>
      </c>
      <c r="IM52" s="13" t="n">
        <v>0</v>
      </c>
      <c r="IN52" s="13" t="n">
        <v>0</v>
      </c>
      <c r="IO52" s="13" t="n">
        <v>0</v>
      </c>
      <c r="IP52" s="13" t="n">
        <v>0</v>
      </c>
      <c r="IQ52" s="13" t="n">
        <v>0</v>
      </c>
      <c r="IR52" s="13" t="n">
        <v>0</v>
      </c>
      <c r="IS52" s="25" t="n">
        <v>0</v>
      </c>
      <c r="IT52" s="2"/>
    </row>
    <row r="53" s="44" customFormat="true" ht="12.75" hidden="false" customHeight="false" outlineLevel="0" collapsed="false">
      <c r="A53" s="10" t="s">
        <v>210</v>
      </c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  <c r="EN53" s="10"/>
      <c r="EO53" s="10"/>
      <c r="EP53" s="10"/>
      <c r="EQ53" s="10"/>
      <c r="ER53" s="10"/>
      <c r="ES53" s="10"/>
      <c r="ET53" s="10"/>
      <c r="EU53" s="10"/>
      <c r="EV53" s="10"/>
      <c r="EW53" s="10"/>
      <c r="EX53" s="10"/>
      <c r="EY53" s="10"/>
      <c r="EZ53" s="10"/>
      <c r="FA53" s="10"/>
      <c r="FB53" s="10"/>
      <c r="FC53" s="10"/>
      <c r="FD53" s="10"/>
      <c r="FE53" s="10"/>
      <c r="FF53" s="10"/>
      <c r="FG53" s="10"/>
      <c r="FH53" s="10"/>
      <c r="FI53" s="10"/>
      <c r="FJ53" s="10"/>
      <c r="FK53" s="10"/>
      <c r="FL53" s="10"/>
      <c r="FM53" s="10"/>
      <c r="FN53" s="10"/>
      <c r="FO53" s="10"/>
      <c r="FP53" s="10"/>
      <c r="FQ53" s="10"/>
      <c r="FR53" s="10"/>
      <c r="FS53" s="10"/>
      <c r="FT53" s="10"/>
      <c r="FU53" s="10"/>
      <c r="FV53" s="10"/>
      <c r="FW53" s="10"/>
      <c r="FX53" s="10"/>
      <c r="FY53" s="10"/>
      <c r="FZ53" s="10"/>
      <c r="GA53" s="10"/>
      <c r="GB53" s="10"/>
      <c r="GC53" s="10"/>
      <c r="GD53" s="10"/>
      <c r="GE53" s="10"/>
      <c r="GF53" s="10"/>
      <c r="GG53" s="10"/>
      <c r="GH53" s="10"/>
      <c r="GI53" s="10"/>
      <c r="GJ53" s="10"/>
      <c r="GK53" s="10"/>
      <c r="GL53" s="10"/>
      <c r="GM53" s="10"/>
      <c r="GN53" s="10"/>
      <c r="GO53" s="10"/>
      <c r="GP53" s="10"/>
      <c r="GQ53" s="10"/>
      <c r="GR53" s="10"/>
      <c r="GS53" s="10"/>
      <c r="GT53" s="10"/>
      <c r="GU53" s="10"/>
      <c r="GV53" s="10"/>
      <c r="GW53" s="10"/>
      <c r="GX53" s="10"/>
      <c r="GY53" s="10"/>
      <c r="GZ53" s="10"/>
      <c r="HA53" s="10"/>
      <c r="HB53" s="10"/>
      <c r="HC53" s="10"/>
      <c r="HD53" s="10"/>
      <c r="HE53" s="10"/>
      <c r="HF53" s="10"/>
      <c r="HG53" s="10"/>
      <c r="HH53" s="10"/>
      <c r="HI53" s="10"/>
      <c r="HJ53" s="10"/>
      <c r="HK53" s="10"/>
      <c r="HL53" s="10"/>
      <c r="HM53" s="10"/>
      <c r="HN53" s="10"/>
      <c r="HO53" s="10"/>
      <c r="HP53" s="10"/>
      <c r="HQ53" s="10"/>
      <c r="HR53" s="10"/>
      <c r="HS53" s="10"/>
      <c r="HT53" s="10"/>
      <c r="HU53" s="10"/>
      <c r="HV53" s="10"/>
      <c r="HW53" s="10"/>
      <c r="HX53" s="10"/>
      <c r="HY53" s="10"/>
      <c r="HZ53" s="10"/>
      <c r="IA53" s="10"/>
      <c r="IB53" s="10"/>
      <c r="IC53" s="10"/>
      <c r="ID53" s="10"/>
      <c r="IE53" s="10"/>
      <c r="IF53" s="10"/>
      <c r="IG53" s="10"/>
      <c r="IH53" s="10"/>
      <c r="II53" s="10"/>
      <c r="IJ53" s="10"/>
      <c r="IK53" s="10"/>
      <c r="IL53" s="10"/>
      <c r="IM53" s="10"/>
      <c r="IN53" s="10"/>
      <c r="IO53" s="10"/>
      <c r="IP53" s="10"/>
      <c r="IQ53" s="10"/>
      <c r="IR53" s="10"/>
      <c r="IS53" s="10"/>
      <c r="IT53" s="2"/>
      <c r="IU53" s="4"/>
    </row>
    <row r="54" customFormat="false" ht="12.75" hidden="false" customHeight="false" outlineLevel="0" collapsed="false">
      <c r="A54" s="12" t="s">
        <v>56</v>
      </c>
      <c r="B54" s="13" t="n">
        <v>0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25" t="n">
        <f aca="false">SUM(B54:I54)</f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25" t="n">
        <f aca="false">SUM(K54:R54)</f>
        <v>0</v>
      </c>
      <c r="T54" s="13" t="n">
        <v>0</v>
      </c>
      <c r="U54" s="13" t="n">
        <v>0</v>
      </c>
      <c r="V54" s="13" t="n">
        <v>0</v>
      </c>
      <c r="W54" s="13" t="n">
        <v>0</v>
      </c>
      <c r="X54" s="13" t="n">
        <v>0</v>
      </c>
      <c r="Y54" s="13" t="n">
        <v>0</v>
      </c>
      <c r="Z54" s="13" t="n">
        <v>0</v>
      </c>
      <c r="AA54" s="13" t="n">
        <v>0</v>
      </c>
      <c r="AB54" s="25" t="n">
        <f aca="false">SUM(T54:AA54)</f>
        <v>0</v>
      </c>
      <c r="AC54" s="13" t="n">
        <v>0</v>
      </c>
      <c r="AD54" s="13" t="n">
        <v>0</v>
      </c>
      <c r="AE54" s="13" t="n">
        <v>1150</v>
      </c>
      <c r="AF54" s="13" t="n">
        <v>1150</v>
      </c>
      <c r="AG54" s="13" t="n">
        <v>0</v>
      </c>
      <c r="AH54" s="13" t="n">
        <v>1150</v>
      </c>
      <c r="AI54" s="13" t="n">
        <v>848</v>
      </c>
      <c r="AJ54" s="13" t="n">
        <v>0</v>
      </c>
      <c r="AK54" s="25" t="n">
        <f aca="false">SUM(AC54:AJ54)</f>
        <v>4298</v>
      </c>
      <c r="AL54" s="13" t="n">
        <v>2026</v>
      </c>
      <c r="AM54" s="13" t="n">
        <v>0</v>
      </c>
      <c r="AN54" s="13" t="n">
        <v>2048</v>
      </c>
      <c r="AO54" s="13" t="n">
        <v>3297</v>
      </c>
      <c r="AP54" s="13" t="n">
        <v>221</v>
      </c>
      <c r="AQ54" s="13" t="n">
        <v>3672</v>
      </c>
      <c r="AR54" s="13" t="n">
        <v>2658</v>
      </c>
      <c r="AS54" s="13" t="n">
        <v>0</v>
      </c>
      <c r="AT54" s="25" t="n">
        <f aca="false">SUM(AL54:AS54)</f>
        <v>13922</v>
      </c>
      <c r="AU54" s="13" t="n">
        <v>0</v>
      </c>
      <c r="AV54" s="13" t="n">
        <v>0</v>
      </c>
      <c r="AW54" s="13" t="n">
        <v>0</v>
      </c>
      <c r="AX54" s="13" t="n">
        <v>0</v>
      </c>
      <c r="AY54" s="13" t="n">
        <v>0</v>
      </c>
      <c r="AZ54" s="13" t="n">
        <v>566</v>
      </c>
      <c r="BA54" s="13" t="n">
        <v>261</v>
      </c>
      <c r="BB54" s="13" t="n">
        <v>0</v>
      </c>
      <c r="BC54" s="25" t="n">
        <f aca="false">SUM(AU54:BB54)</f>
        <v>827</v>
      </c>
      <c r="BD54" s="13" t="n">
        <v>0</v>
      </c>
      <c r="BE54" s="13" t="n">
        <v>0</v>
      </c>
      <c r="BF54" s="13" t="n">
        <v>0</v>
      </c>
      <c r="BG54" s="13" t="n">
        <v>0</v>
      </c>
      <c r="BH54" s="13" t="n">
        <v>0</v>
      </c>
      <c r="BI54" s="13" t="n">
        <v>0</v>
      </c>
      <c r="BJ54" s="13" t="n">
        <v>0</v>
      </c>
      <c r="BK54" s="13" t="n">
        <v>0</v>
      </c>
      <c r="BL54" s="25" t="n">
        <f aca="false">SUM(BD54:BK54)</f>
        <v>0</v>
      </c>
      <c r="BM54" s="13" t="n">
        <v>0</v>
      </c>
      <c r="BN54" s="13" t="n">
        <v>0</v>
      </c>
      <c r="BO54" s="13" t="n">
        <v>0</v>
      </c>
      <c r="BP54" s="13" t="n">
        <v>0</v>
      </c>
      <c r="BQ54" s="13" t="n">
        <v>0</v>
      </c>
      <c r="BR54" s="13" t="n">
        <v>0</v>
      </c>
      <c r="BS54" s="13" t="n">
        <v>0</v>
      </c>
      <c r="BT54" s="13" t="n">
        <v>0</v>
      </c>
      <c r="BU54" s="25" t="n">
        <f aca="false">SUM(BM54:BT54)</f>
        <v>0</v>
      </c>
      <c r="BV54" s="13" t="n">
        <v>0</v>
      </c>
      <c r="BW54" s="13" t="n">
        <v>0</v>
      </c>
      <c r="BX54" s="13" t="n">
        <v>0</v>
      </c>
      <c r="BY54" s="13" t="n">
        <v>0</v>
      </c>
      <c r="BZ54" s="13" t="n">
        <v>0</v>
      </c>
      <c r="CA54" s="13" t="n">
        <v>0</v>
      </c>
      <c r="CB54" s="13" t="n">
        <v>0</v>
      </c>
      <c r="CC54" s="13" t="n">
        <v>0</v>
      </c>
      <c r="CD54" s="25" t="n">
        <f aca="false">SUM(BV54:CC54)</f>
        <v>0</v>
      </c>
      <c r="CE54" s="13" t="n">
        <v>0</v>
      </c>
      <c r="CF54" s="13" t="n">
        <v>0</v>
      </c>
      <c r="CG54" s="13" t="n">
        <v>0</v>
      </c>
      <c r="CH54" s="13" t="n">
        <v>0</v>
      </c>
      <c r="CI54" s="13" t="n">
        <v>0</v>
      </c>
      <c r="CJ54" s="13" t="n">
        <v>2561</v>
      </c>
      <c r="CK54" s="13" t="n">
        <v>11822</v>
      </c>
      <c r="CL54" s="13" t="n">
        <v>562</v>
      </c>
      <c r="CM54" s="25" t="n">
        <f aca="false">SUM(CE54:CL54)</f>
        <v>14945</v>
      </c>
      <c r="CN54" s="13" t="n">
        <v>0</v>
      </c>
      <c r="CO54" s="13" t="n">
        <v>0</v>
      </c>
      <c r="CP54" s="13" t="n">
        <v>0</v>
      </c>
      <c r="CQ54" s="13" t="n">
        <v>0</v>
      </c>
      <c r="CR54" s="13" t="n">
        <v>0</v>
      </c>
      <c r="CS54" s="13" t="n">
        <v>0</v>
      </c>
      <c r="CT54" s="13" t="n">
        <v>0</v>
      </c>
      <c r="CU54" s="13" t="n">
        <v>0</v>
      </c>
      <c r="CV54" s="25" t="n">
        <f aca="false">SUM(CN54:CU54)</f>
        <v>0</v>
      </c>
      <c r="CW54" s="13" t="n">
        <v>0</v>
      </c>
      <c r="CX54" s="13" t="n">
        <v>0</v>
      </c>
      <c r="CY54" s="13" t="n">
        <v>0</v>
      </c>
      <c r="CZ54" s="13" t="n">
        <v>0</v>
      </c>
      <c r="DA54" s="13" t="n">
        <v>0</v>
      </c>
      <c r="DB54" s="13" t="n">
        <v>0</v>
      </c>
      <c r="DC54" s="13" t="n">
        <v>0</v>
      </c>
      <c r="DD54" s="13" t="n">
        <v>0</v>
      </c>
      <c r="DE54" s="25" t="n">
        <f aca="false">SUM(CW54:DD54)</f>
        <v>0</v>
      </c>
      <c r="DF54" s="13" t="n">
        <v>0</v>
      </c>
      <c r="DG54" s="13" t="n">
        <v>0</v>
      </c>
      <c r="DH54" s="13" t="n">
        <v>0</v>
      </c>
      <c r="DI54" s="13" t="n">
        <v>0</v>
      </c>
      <c r="DJ54" s="13" t="n">
        <v>0</v>
      </c>
      <c r="DK54" s="13" t="n">
        <v>0</v>
      </c>
      <c r="DL54" s="13" t="n">
        <v>0</v>
      </c>
      <c r="DM54" s="13" t="n">
        <v>0</v>
      </c>
      <c r="DN54" s="25" t="n">
        <f aca="false">SUM(DF54:DM54)</f>
        <v>0</v>
      </c>
      <c r="DO54" s="13" t="n">
        <v>0</v>
      </c>
      <c r="DP54" s="13" t="n">
        <v>0</v>
      </c>
      <c r="DQ54" s="13" t="n">
        <v>0</v>
      </c>
      <c r="DR54" s="13" t="n">
        <v>0</v>
      </c>
      <c r="DS54" s="13" t="n">
        <v>0</v>
      </c>
      <c r="DT54" s="13" t="n">
        <v>0</v>
      </c>
      <c r="DU54" s="13" t="n">
        <v>0</v>
      </c>
      <c r="DV54" s="13" t="n">
        <v>0</v>
      </c>
      <c r="DW54" s="25" t="n">
        <f aca="false">SUM(DO54:DV54)</f>
        <v>0</v>
      </c>
      <c r="DX54" s="13" t="n">
        <v>0</v>
      </c>
      <c r="DY54" s="13" t="n">
        <v>0</v>
      </c>
      <c r="DZ54" s="13" t="n">
        <v>0</v>
      </c>
      <c r="EA54" s="13" t="n">
        <v>0</v>
      </c>
      <c r="EB54" s="13" t="n">
        <v>0</v>
      </c>
      <c r="EC54" s="13" t="n">
        <v>0</v>
      </c>
      <c r="ED54" s="13" t="n">
        <v>0</v>
      </c>
      <c r="EE54" s="13" t="n">
        <v>0</v>
      </c>
      <c r="EF54" s="25" t="n">
        <f aca="false">SUM(DX54:EE54)</f>
        <v>0</v>
      </c>
      <c r="EG54" s="13" t="n">
        <v>0</v>
      </c>
      <c r="EH54" s="13" t="n">
        <v>0</v>
      </c>
      <c r="EI54" s="13" t="n">
        <v>0</v>
      </c>
      <c r="EJ54" s="13" t="n">
        <v>0</v>
      </c>
      <c r="EK54" s="13" t="n">
        <v>0</v>
      </c>
      <c r="EL54" s="13" t="n">
        <v>0</v>
      </c>
      <c r="EM54" s="13" t="n">
        <v>0</v>
      </c>
      <c r="EN54" s="13" t="n">
        <v>0</v>
      </c>
      <c r="EO54" s="25" t="n">
        <f aca="false">SUM(EG54:EN54)</f>
        <v>0</v>
      </c>
      <c r="EP54" s="13" t="n">
        <v>0</v>
      </c>
      <c r="EQ54" s="13" t="n">
        <v>0</v>
      </c>
      <c r="ER54" s="13" t="n">
        <v>0</v>
      </c>
      <c r="ES54" s="13" t="n">
        <v>0</v>
      </c>
      <c r="ET54" s="13" t="n">
        <v>0</v>
      </c>
      <c r="EU54" s="13" t="n">
        <v>0</v>
      </c>
      <c r="EV54" s="13" t="n">
        <v>0</v>
      </c>
      <c r="EW54" s="13" t="n">
        <v>0</v>
      </c>
      <c r="EX54" s="25" t="n">
        <v>0</v>
      </c>
      <c r="EY54" s="13" t="n">
        <v>0</v>
      </c>
      <c r="EZ54" s="13" t="n">
        <v>0</v>
      </c>
      <c r="FA54" s="13" t="n">
        <v>0</v>
      </c>
      <c r="FB54" s="13" t="n">
        <v>0</v>
      </c>
      <c r="FC54" s="13" t="n">
        <v>0</v>
      </c>
      <c r="FD54" s="13" t="n">
        <v>0</v>
      </c>
      <c r="FE54" s="13" t="n">
        <v>0</v>
      </c>
      <c r="FF54" s="13" t="n">
        <v>0</v>
      </c>
      <c r="FG54" s="25" t="n">
        <v>0</v>
      </c>
      <c r="FH54" s="13" t="n">
        <v>8073</v>
      </c>
      <c r="FI54" s="13" t="n">
        <v>0</v>
      </c>
      <c r="FJ54" s="13" t="n">
        <v>0</v>
      </c>
      <c r="FK54" s="13" t="n">
        <v>5628</v>
      </c>
      <c r="FL54" s="13" t="n">
        <v>101</v>
      </c>
      <c r="FM54" s="13" t="n">
        <v>0</v>
      </c>
      <c r="FN54" s="13" t="n">
        <v>1992</v>
      </c>
      <c r="FO54" s="13" t="n">
        <v>0</v>
      </c>
      <c r="FP54" s="25" t="n">
        <v>15794</v>
      </c>
      <c r="FQ54" s="13" t="n">
        <v>0</v>
      </c>
      <c r="FR54" s="13" t="n">
        <v>0</v>
      </c>
      <c r="FS54" s="13" t="n">
        <v>0</v>
      </c>
      <c r="FT54" s="13" t="n">
        <v>0</v>
      </c>
      <c r="FU54" s="13" t="n">
        <v>0</v>
      </c>
      <c r="FV54" s="13" t="n">
        <v>0</v>
      </c>
      <c r="FW54" s="13" t="n">
        <v>0</v>
      </c>
      <c r="FX54" s="13" t="n">
        <v>0</v>
      </c>
      <c r="FY54" s="25" t="n">
        <v>0</v>
      </c>
      <c r="FZ54" s="13" t="n">
        <v>0</v>
      </c>
      <c r="GA54" s="13" t="n">
        <v>0</v>
      </c>
      <c r="GB54" s="13" t="n">
        <v>0</v>
      </c>
      <c r="GC54" s="13" t="n">
        <v>0</v>
      </c>
      <c r="GD54" s="13" t="n">
        <v>0</v>
      </c>
      <c r="GE54" s="13" t="n">
        <v>0</v>
      </c>
      <c r="GF54" s="13" t="n">
        <v>0</v>
      </c>
      <c r="GG54" s="13" t="n">
        <v>0</v>
      </c>
      <c r="GH54" s="25" t="n">
        <v>0</v>
      </c>
      <c r="GI54" s="13" t="n">
        <v>0</v>
      </c>
      <c r="GJ54" s="13" t="n">
        <v>0</v>
      </c>
      <c r="GK54" s="13" t="n">
        <v>0</v>
      </c>
      <c r="GL54" s="13" t="n">
        <v>0</v>
      </c>
      <c r="GM54" s="13" t="n">
        <v>0</v>
      </c>
      <c r="GN54" s="13" t="n">
        <v>0</v>
      </c>
      <c r="GO54" s="13" t="n">
        <v>0</v>
      </c>
      <c r="GP54" s="13" t="n">
        <v>0</v>
      </c>
      <c r="GQ54" s="25" t="n">
        <v>0</v>
      </c>
      <c r="GR54" s="13" t="n">
        <v>0</v>
      </c>
      <c r="GS54" s="13" t="n">
        <v>0</v>
      </c>
      <c r="GT54" s="13" t="n">
        <v>0</v>
      </c>
      <c r="GU54" s="13" t="n">
        <v>0</v>
      </c>
      <c r="GV54" s="13" t="n">
        <v>0</v>
      </c>
      <c r="GW54" s="13" t="n">
        <v>0</v>
      </c>
      <c r="GX54" s="13" t="n">
        <v>0</v>
      </c>
      <c r="GY54" s="13" t="n">
        <v>0</v>
      </c>
      <c r="GZ54" s="25" t="n">
        <v>0</v>
      </c>
      <c r="HA54" s="13" t="n">
        <v>0</v>
      </c>
      <c r="HB54" s="13" t="n">
        <v>0</v>
      </c>
      <c r="HC54" s="13" t="n">
        <v>0</v>
      </c>
      <c r="HD54" s="13" t="n">
        <v>0</v>
      </c>
      <c r="HE54" s="13" t="n">
        <v>0</v>
      </c>
      <c r="HF54" s="13" t="n">
        <v>0</v>
      </c>
      <c r="HG54" s="13" t="n">
        <v>0</v>
      </c>
      <c r="HH54" s="13" t="n">
        <v>0</v>
      </c>
      <c r="HI54" s="25" t="n">
        <v>0</v>
      </c>
      <c r="HJ54" s="13" t="n">
        <v>0</v>
      </c>
      <c r="HK54" s="13" t="n">
        <v>0</v>
      </c>
      <c r="HL54" s="13" t="n">
        <v>0</v>
      </c>
      <c r="HM54" s="13" t="n">
        <v>0</v>
      </c>
      <c r="HN54" s="13" t="n">
        <v>0</v>
      </c>
      <c r="HO54" s="13" t="n">
        <v>0</v>
      </c>
      <c r="HP54" s="13" t="n">
        <v>0</v>
      </c>
      <c r="HQ54" s="13" t="n">
        <v>0</v>
      </c>
      <c r="HR54" s="25" t="n">
        <v>0</v>
      </c>
      <c r="HS54" s="13" t="n">
        <v>0</v>
      </c>
      <c r="HT54" s="13" t="n">
        <v>0</v>
      </c>
      <c r="HU54" s="13" t="n">
        <v>0</v>
      </c>
      <c r="HV54" s="13" t="n">
        <v>0</v>
      </c>
      <c r="HW54" s="13" t="n">
        <v>0</v>
      </c>
      <c r="HX54" s="13" t="n">
        <v>0</v>
      </c>
      <c r="HY54" s="13" t="n">
        <v>0</v>
      </c>
      <c r="HZ54" s="13" t="n">
        <v>0</v>
      </c>
      <c r="IA54" s="25" t="n">
        <v>0</v>
      </c>
      <c r="IB54" s="13" t="n">
        <v>0</v>
      </c>
      <c r="IC54" s="13" t="n">
        <v>0</v>
      </c>
      <c r="ID54" s="13" t="n">
        <v>0</v>
      </c>
      <c r="IE54" s="13" t="n">
        <v>0</v>
      </c>
      <c r="IF54" s="13" t="n">
        <v>0</v>
      </c>
      <c r="IG54" s="13" t="n">
        <v>0</v>
      </c>
      <c r="IH54" s="13" t="n">
        <v>0</v>
      </c>
      <c r="II54" s="13" t="n">
        <v>0</v>
      </c>
      <c r="IJ54" s="25" t="n">
        <v>0</v>
      </c>
      <c r="IK54" s="13" t="n">
        <v>0</v>
      </c>
      <c r="IL54" s="13" t="n">
        <v>0</v>
      </c>
      <c r="IM54" s="13" t="n">
        <v>0</v>
      </c>
      <c r="IN54" s="13" t="n">
        <v>0</v>
      </c>
      <c r="IO54" s="13" t="n">
        <v>0</v>
      </c>
      <c r="IP54" s="13" t="n">
        <v>0</v>
      </c>
      <c r="IQ54" s="13" t="n">
        <v>0</v>
      </c>
      <c r="IR54" s="13" t="n">
        <v>0</v>
      </c>
      <c r="IS54" s="25" t="n">
        <v>0</v>
      </c>
      <c r="IT54" s="2"/>
    </row>
    <row r="55" customFormat="false" ht="12.75" hidden="false" customHeight="false" outlineLevel="0" collapsed="false">
      <c r="A55" s="12" t="s">
        <v>57</v>
      </c>
      <c r="B55" s="13" t="n">
        <v>0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25" t="n">
        <f aca="false">SUM(B55:I55)</f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25" t="n">
        <f aca="false">SUM(K55:R55)</f>
        <v>0</v>
      </c>
      <c r="T55" s="13" t="n">
        <v>0</v>
      </c>
      <c r="U55" s="13" t="n">
        <v>0</v>
      </c>
      <c r="V55" s="13" t="n">
        <v>0</v>
      </c>
      <c r="W55" s="13" t="n">
        <v>0</v>
      </c>
      <c r="X55" s="13" t="n">
        <v>0</v>
      </c>
      <c r="Y55" s="13" t="n">
        <v>0</v>
      </c>
      <c r="Z55" s="13" t="n">
        <v>0</v>
      </c>
      <c r="AA55" s="13" t="n">
        <v>0</v>
      </c>
      <c r="AB55" s="25" t="n">
        <f aca="false">SUM(T55:AA55)</f>
        <v>0</v>
      </c>
      <c r="AC55" s="13" t="n">
        <v>0</v>
      </c>
      <c r="AD55" s="13" t="n">
        <v>0</v>
      </c>
      <c r="AE55" s="13" t="n">
        <v>0</v>
      </c>
      <c r="AF55" s="13" t="n">
        <v>0</v>
      </c>
      <c r="AG55" s="13" t="n">
        <v>0</v>
      </c>
      <c r="AH55" s="13" t="n">
        <v>0</v>
      </c>
      <c r="AI55" s="13" t="n">
        <v>0</v>
      </c>
      <c r="AJ55" s="13" t="n">
        <v>0</v>
      </c>
      <c r="AK55" s="25" t="n">
        <f aca="false">SUM(AC55:AJ55)</f>
        <v>0</v>
      </c>
      <c r="AL55" s="13" t="n">
        <v>8636</v>
      </c>
      <c r="AM55" s="13" t="n">
        <v>5013</v>
      </c>
      <c r="AN55" s="13" t="n">
        <v>0</v>
      </c>
      <c r="AO55" s="13" t="n">
        <v>0</v>
      </c>
      <c r="AP55" s="13" t="n">
        <v>0</v>
      </c>
      <c r="AQ55" s="13" t="n">
        <v>1258</v>
      </c>
      <c r="AR55" s="13" t="n">
        <v>0</v>
      </c>
      <c r="AS55" s="13" t="n">
        <v>0</v>
      </c>
      <c r="AT55" s="25" t="n">
        <f aca="false">SUM(AL55:AS55)</f>
        <v>14907</v>
      </c>
      <c r="AU55" s="13" t="n">
        <v>0</v>
      </c>
      <c r="AV55" s="13" t="n">
        <v>0</v>
      </c>
      <c r="AW55" s="13" t="n">
        <v>0</v>
      </c>
      <c r="AX55" s="13" t="n">
        <v>0</v>
      </c>
      <c r="AY55" s="13" t="n">
        <v>0</v>
      </c>
      <c r="AZ55" s="13" t="n">
        <v>0</v>
      </c>
      <c r="BA55" s="13" t="n">
        <v>0</v>
      </c>
      <c r="BB55" s="13" t="n">
        <v>0</v>
      </c>
      <c r="BC55" s="25" t="n">
        <f aca="false">SUM(AU55:BB55)</f>
        <v>0</v>
      </c>
      <c r="BD55" s="13" t="n">
        <v>0</v>
      </c>
      <c r="BE55" s="13" t="n">
        <v>0</v>
      </c>
      <c r="BF55" s="13" t="n">
        <v>0</v>
      </c>
      <c r="BG55" s="13" t="n">
        <v>0</v>
      </c>
      <c r="BH55" s="13" t="n">
        <v>0</v>
      </c>
      <c r="BI55" s="13" t="n">
        <v>0</v>
      </c>
      <c r="BJ55" s="13" t="n">
        <v>0</v>
      </c>
      <c r="BK55" s="13" t="n">
        <v>0</v>
      </c>
      <c r="BL55" s="25" t="n">
        <f aca="false">SUM(BD55:BK55)</f>
        <v>0</v>
      </c>
      <c r="BM55" s="13" t="n">
        <v>0</v>
      </c>
      <c r="BN55" s="13" t="n">
        <v>0</v>
      </c>
      <c r="BO55" s="13" t="n">
        <v>0</v>
      </c>
      <c r="BP55" s="13" t="n">
        <v>0</v>
      </c>
      <c r="BQ55" s="13" t="n">
        <v>0</v>
      </c>
      <c r="BR55" s="13" t="n">
        <v>0</v>
      </c>
      <c r="BS55" s="13" t="n">
        <v>0</v>
      </c>
      <c r="BT55" s="13" t="n">
        <v>0</v>
      </c>
      <c r="BU55" s="25" t="n">
        <f aca="false">SUM(BM55:BT55)</f>
        <v>0</v>
      </c>
      <c r="BV55" s="13" t="n">
        <v>0</v>
      </c>
      <c r="BW55" s="13" t="n">
        <v>0</v>
      </c>
      <c r="BX55" s="13" t="n">
        <v>0</v>
      </c>
      <c r="BY55" s="13" t="n">
        <v>0</v>
      </c>
      <c r="BZ55" s="13" t="n">
        <v>0</v>
      </c>
      <c r="CA55" s="13" t="n">
        <v>0</v>
      </c>
      <c r="CB55" s="13" t="n">
        <v>0</v>
      </c>
      <c r="CC55" s="13" t="n">
        <v>0</v>
      </c>
      <c r="CD55" s="25" t="n">
        <f aca="false">SUM(BV55:CC55)</f>
        <v>0</v>
      </c>
      <c r="CE55" s="13" t="n">
        <v>0</v>
      </c>
      <c r="CF55" s="13" t="n">
        <v>0</v>
      </c>
      <c r="CG55" s="13" t="n">
        <v>0</v>
      </c>
      <c r="CH55" s="13" t="n">
        <v>0</v>
      </c>
      <c r="CI55" s="13" t="n">
        <v>0</v>
      </c>
      <c r="CJ55" s="13" t="n">
        <v>0</v>
      </c>
      <c r="CK55" s="13" t="n">
        <v>0</v>
      </c>
      <c r="CL55" s="13" t="n">
        <v>0</v>
      </c>
      <c r="CM55" s="25" t="n">
        <f aca="false">SUM(CE55:CL55)</f>
        <v>0</v>
      </c>
      <c r="CN55" s="13" t="n">
        <v>0</v>
      </c>
      <c r="CO55" s="13" t="n">
        <v>0</v>
      </c>
      <c r="CP55" s="13" t="n">
        <v>0</v>
      </c>
      <c r="CQ55" s="13" t="n">
        <v>0</v>
      </c>
      <c r="CR55" s="13" t="n">
        <v>0</v>
      </c>
      <c r="CS55" s="13" t="n">
        <v>0</v>
      </c>
      <c r="CT55" s="13" t="n">
        <v>0</v>
      </c>
      <c r="CU55" s="13" t="n">
        <v>0</v>
      </c>
      <c r="CV55" s="25" t="n">
        <f aca="false">SUM(CN55:CU55)</f>
        <v>0</v>
      </c>
      <c r="CW55" s="13" t="n">
        <v>0</v>
      </c>
      <c r="CX55" s="13" t="n">
        <v>0</v>
      </c>
      <c r="CY55" s="13" t="n">
        <v>0</v>
      </c>
      <c r="CZ55" s="13" t="n">
        <v>0</v>
      </c>
      <c r="DA55" s="13" t="n">
        <v>0</v>
      </c>
      <c r="DB55" s="13" t="n">
        <v>0</v>
      </c>
      <c r="DC55" s="13" t="n">
        <v>0</v>
      </c>
      <c r="DD55" s="13" t="n">
        <v>0</v>
      </c>
      <c r="DE55" s="25" t="n">
        <f aca="false">SUM(CW55:DD55)</f>
        <v>0</v>
      </c>
      <c r="DF55" s="13" t="n">
        <v>0</v>
      </c>
      <c r="DG55" s="13" t="n">
        <v>0</v>
      </c>
      <c r="DH55" s="13" t="n">
        <v>0</v>
      </c>
      <c r="DI55" s="13" t="n">
        <v>0</v>
      </c>
      <c r="DJ55" s="13" t="n">
        <v>0</v>
      </c>
      <c r="DK55" s="13" t="n">
        <v>0</v>
      </c>
      <c r="DL55" s="13" t="n">
        <v>0</v>
      </c>
      <c r="DM55" s="13" t="n">
        <v>0</v>
      </c>
      <c r="DN55" s="25" t="n">
        <f aca="false">SUM(DF55:DM55)</f>
        <v>0</v>
      </c>
      <c r="DO55" s="13" t="n">
        <v>0</v>
      </c>
      <c r="DP55" s="13" t="n">
        <v>0</v>
      </c>
      <c r="DQ55" s="13" t="n">
        <v>0</v>
      </c>
      <c r="DR55" s="13" t="n">
        <v>0</v>
      </c>
      <c r="DS55" s="13" t="n">
        <v>0</v>
      </c>
      <c r="DT55" s="13" t="n">
        <v>0</v>
      </c>
      <c r="DU55" s="13" t="n">
        <v>0</v>
      </c>
      <c r="DV55" s="13" t="n">
        <v>0</v>
      </c>
      <c r="DW55" s="25" t="n">
        <f aca="false">SUM(DO55:DV55)</f>
        <v>0</v>
      </c>
      <c r="DX55" s="13" t="n">
        <v>0</v>
      </c>
      <c r="DY55" s="13" t="n">
        <v>0</v>
      </c>
      <c r="DZ55" s="13" t="n">
        <v>0</v>
      </c>
      <c r="EA55" s="13" t="n">
        <v>0</v>
      </c>
      <c r="EB55" s="13" t="n">
        <v>0</v>
      </c>
      <c r="EC55" s="13" t="n">
        <v>0</v>
      </c>
      <c r="ED55" s="13" t="n">
        <v>0</v>
      </c>
      <c r="EE55" s="13" t="n">
        <v>0</v>
      </c>
      <c r="EF55" s="25" t="n">
        <f aca="false">SUM(DX55:EE55)</f>
        <v>0</v>
      </c>
      <c r="EG55" s="13" t="n">
        <v>0</v>
      </c>
      <c r="EH55" s="13" t="n">
        <v>0</v>
      </c>
      <c r="EI55" s="13" t="n">
        <v>0</v>
      </c>
      <c r="EJ55" s="13" t="n">
        <v>0</v>
      </c>
      <c r="EK55" s="13" t="n">
        <v>0</v>
      </c>
      <c r="EL55" s="13" t="n">
        <v>0</v>
      </c>
      <c r="EM55" s="13" t="n">
        <v>0</v>
      </c>
      <c r="EN55" s="13" t="n">
        <v>0</v>
      </c>
      <c r="EO55" s="25" t="n">
        <f aca="false">SUM(EG55:EN55)</f>
        <v>0</v>
      </c>
      <c r="EP55" s="13" t="n">
        <v>0</v>
      </c>
      <c r="EQ55" s="13" t="n">
        <v>0</v>
      </c>
      <c r="ER55" s="13" t="n">
        <v>0</v>
      </c>
      <c r="ES55" s="13" t="n">
        <v>0</v>
      </c>
      <c r="ET55" s="13" t="n">
        <v>0</v>
      </c>
      <c r="EU55" s="13" t="n">
        <v>0</v>
      </c>
      <c r="EV55" s="13" t="n">
        <v>0</v>
      </c>
      <c r="EW55" s="13" t="n">
        <v>0</v>
      </c>
      <c r="EX55" s="25" t="n">
        <v>0</v>
      </c>
      <c r="EY55" s="13" t="n">
        <v>0</v>
      </c>
      <c r="EZ55" s="13" t="n">
        <v>0</v>
      </c>
      <c r="FA55" s="13" t="n">
        <v>0</v>
      </c>
      <c r="FB55" s="13" t="n">
        <v>0</v>
      </c>
      <c r="FC55" s="13" t="n">
        <v>0</v>
      </c>
      <c r="FD55" s="13" t="n">
        <v>0</v>
      </c>
      <c r="FE55" s="13" t="n">
        <v>0</v>
      </c>
      <c r="FF55" s="13" t="n">
        <v>0</v>
      </c>
      <c r="FG55" s="25" t="n">
        <v>0</v>
      </c>
      <c r="FH55" s="13" t="n">
        <v>7527</v>
      </c>
      <c r="FI55" s="13" t="n">
        <v>0</v>
      </c>
      <c r="FJ55" s="13" t="n">
        <v>0</v>
      </c>
      <c r="FK55" s="13" t="n">
        <v>0</v>
      </c>
      <c r="FL55" s="13" t="n">
        <v>3505</v>
      </c>
      <c r="FM55" s="13" t="n">
        <v>0</v>
      </c>
      <c r="FN55" s="13" t="n">
        <v>0</v>
      </c>
      <c r="FO55" s="13" t="n">
        <v>0</v>
      </c>
      <c r="FP55" s="25" t="n">
        <v>11032</v>
      </c>
      <c r="FQ55" s="13" t="n">
        <v>0</v>
      </c>
      <c r="FR55" s="13" t="n">
        <v>0</v>
      </c>
      <c r="FS55" s="13" t="n">
        <v>0</v>
      </c>
      <c r="FT55" s="13" t="n">
        <v>0</v>
      </c>
      <c r="FU55" s="13" t="n">
        <v>0</v>
      </c>
      <c r="FV55" s="13" t="n">
        <v>0</v>
      </c>
      <c r="FW55" s="13" t="n">
        <v>0</v>
      </c>
      <c r="FX55" s="13" t="n">
        <v>0</v>
      </c>
      <c r="FY55" s="25" t="n">
        <v>0</v>
      </c>
      <c r="FZ55" s="13" t="n">
        <v>0</v>
      </c>
      <c r="GA55" s="13" t="n">
        <v>0</v>
      </c>
      <c r="GB55" s="13" t="n">
        <v>0</v>
      </c>
      <c r="GC55" s="13" t="n">
        <v>0</v>
      </c>
      <c r="GD55" s="13" t="n">
        <v>0</v>
      </c>
      <c r="GE55" s="13" t="n">
        <v>0</v>
      </c>
      <c r="GF55" s="13" t="n">
        <v>0</v>
      </c>
      <c r="GG55" s="13" t="n">
        <v>0</v>
      </c>
      <c r="GH55" s="25" t="n">
        <v>0</v>
      </c>
      <c r="GI55" s="13" t="n">
        <v>0</v>
      </c>
      <c r="GJ55" s="13" t="n">
        <v>0</v>
      </c>
      <c r="GK55" s="13" t="n">
        <v>0</v>
      </c>
      <c r="GL55" s="13" t="n">
        <v>0</v>
      </c>
      <c r="GM55" s="13" t="n">
        <v>0</v>
      </c>
      <c r="GN55" s="13" t="n">
        <v>0</v>
      </c>
      <c r="GO55" s="13" t="n">
        <v>0</v>
      </c>
      <c r="GP55" s="13" t="n">
        <v>0</v>
      </c>
      <c r="GQ55" s="25" t="n">
        <v>0</v>
      </c>
      <c r="GR55" s="13" t="n">
        <v>0</v>
      </c>
      <c r="GS55" s="13" t="n">
        <v>0</v>
      </c>
      <c r="GT55" s="13" t="n">
        <v>0</v>
      </c>
      <c r="GU55" s="13" t="n">
        <v>0</v>
      </c>
      <c r="GV55" s="13" t="n">
        <v>0</v>
      </c>
      <c r="GW55" s="13" t="n">
        <v>0</v>
      </c>
      <c r="GX55" s="13" t="n">
        <v>0</v>
      </c>
      <c r="GY55" s="13" t="n">
        <v>0</v>
      </c>
      <c r="GZ55" s="25" t="n">
        <v>0</v>
      </c>
      <c r="HA55" s="13" t="n">
        <v>0</v>
      </c>
      <c r="HB55" s="13" t="n">
        <v>0</v>
      </c>
      <c r="HC55" s="13" t="n">
        <v>0</v>
      </c>
      <c r="HD55" s="13" t="n">
        <v>0</v>
      </c>
      <c r="HE55" s="13" t="n">
        <v>0</v>
      </c>
      <c r="HF55" s="13" t="n">
        <v>0</v>
      </c>
      <c r="HG55" s="13" t="n">
        <v>0</v>
      </c>
      <c r="HH55" s="13" t="n">
        <v>0</v>
      </c>
      <c r="HI55" s="25" t="n">
        <v>0</v>
      </c>
      <c r="HJ55" s="13" t="n">
        <v>0</v>
      </c>
      <c r="HK55" s="13" t="n">
        <v>0</v>
      </c>
      <c r="HL55" s="13" t="n">
        <v>0</v>
      </c>
      <c r="HM55" s="13" t="n">
        <v>0</v>
      </c>
      <c r="HN55" s="13" t="n">
        <v>0</v>
      </c>
      <c r="HO55" s="13" t="n">
        <v>0</v>
      </c>
      <c r="HP55" s="13" t="n">
        <v>0</v>
      </c>
      <c r="HQ55" s="13" t="n">
        <v>0</v>
      </c>
      <c r="HR55" s="25" t="n">
        <v>0</v>
      </c>
      <c r="HS55" s="13" t="n">
        <v>0</v>
      </c>
      <c r="HT55" s="13" t="n">
        <v>0</v>
      </c>
      <c r="HU55" s="13" t="n">
        <v>0</v>
      </c>
      <c r="HV55" s="13" t="n">
        <v>0</v>
      </c>
      <c r="HW55" s="13" t="n">
        <v>0</v>
      </c>
      <c r="HX55" s="13" t="n">
        <v>0</v>
      </c>
      <c r="HY55" s="13" t="n">
        <v>0</v>
      </c>
      <c r="HZ55" s="13" t="n">
        <v>0</v>
      </c>
      <c r="IA55" s="25" t="n">
        <v>0</v>
      </c>
      <c r="IB55" s="13" t="n">
        <v>0</v>
      </c>
      <c r="IC55" s="13" t="n">
        <v>0</v>
      </c>
      <c r="ID55" s="13" t="n">
        <v>0</v>
      </c>
      <c r="IE55" s="13" t="n">
        <v>0</v>
      </c>
      <c r="IF55" s="13" t="n">
        <v>0</v>
      </c>
      <c r="IG55" s="13" t="n">
        <v>0</v>
      </c>
      <c r="IH55" s="13" t="n">
        <v>0</v>
      </c>
      <c r="II55" s="13" t="n">
        <v>0</v>
      </c>
      <c r="IJ55" s="25" t="n">
        <v>0</v>
      </c>
      <c r="IK55" s="13" t="n">
        <v>0</v>
      </c>
      <c r="IL55" s="13" t="n">
        <v>0</v>
      </c>
      <c r="IM55" s="13" t="n">
        <v>0</v>
      </c>
      <c r="IN55" s="13" t="n">
        <v>0</v>
      </c>
      <c r="IO55" s="13" t="n">
        <v>0</v>
      </c>
      <c r="IP55" s="13" t="n">
        <v>0</v>
      </c>
      <c r="IQ55" s="13" t="n">
        <v>0</v>
      </c>
      <c r="IR55" s="13" t="n">
        <v>0</v>
      </c>
      <c r="IS55" s="25" t="n">
        <v>0</v>
      </c>
      <c r="IT55" s="2"/>
    </row>
    <row r="56" customFormat="false" ht="12.75" hidden="false" customHeight="false" outlineLevel="0" collapsed="false">
      <c r="A56" s="12" t="s">
        <v>190</v>
      </c>
      <c r="B56" s="13" t="n">
        <v>0</v>
      </c>
      <c r="C56" s="13" t="n">
        <v>0</v>
      </c>
      <c r="D56" s="13" t="n">
        <v>0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25" t="n">
        <f aca="false">SUM(B56:I56)</f>
        <v>0</v>
      </c>
      <c r="K56" s="13" t="n">
        <v>0</v>
      </c>
      <c r="L56" s="13" t="n">
        <v>0</v>
      </c>
      <c r="M56" s="13" t="n">
        <v>0</v>
      </c>
      <c r="N56" s="13" t="n">
        <v>0</v>
      </c>
      <c r="O56" s="13" t="n">
        <v>0</v>
      </c>
      <c r="P56" s="13" t="n">
        <v>0</v>
      </c>
      <c r="Q56" s="13" t="n">
        <v>0</v>
      </c>
      <c r="R56" s="13" t="n">
        <v>0</v>
      </c>
      <c r="S56" s="25" t="n">
        <f aca="false">SUM(K56:R56)</f>
        <v>0</v>
      </c>
      <c r="T56" s="13" t="n">
        <v>0</v>
      </c>
      <c r="U56" s="13" t="n">
        <v>0</v>
      </c>
      <c r="V56" s="13" t="n">
        <v>0</v>
      </c>
      <c r="W56" s="13" t="n">
        <v>0</v>
      </c>
      <c r="X56" s="13" t="n">
        <v>0</v>
      </c>
      <c r="Y56" s="13" t="n">
        <v>0</v>
      </c>
      <c r="Z56" s="13" t="n">
        <v>0</v>
      </c>
      <c r="AA56" s="13" t="n">
        <v>0</v>
      </c>
      <c r="AB56" s="25" t="n">
        <f aca="false">SUM(T56:AA56)</f>
        <v>0</v>
      </c>
      <c r="AC56" s="13" t="n">
        <v>0</v>
      </c>
      <c r="AD56" s="13" t="n">
        <v>0</v>
      </c>
      <c r="AE56" s="13" t="n">
        <v>0</v>
      </c>
      <c r="AF56" s="13" t="n">
        <v>0</v>
      </c>
      <c r="AG56" s="13" t="n">
        <v>0</v>
      </c>
      <c r="AH56" s="13" t="n">
        <v>0</v>
      </c>
      <c r="AI56" s="13" t="n">
        <v>0</v>
      </c>
      <c r="AJ56" s="13" t="n">
        <v>0</v>
      </c>
      <c r="AK56" s="25" t="n">
        <f aca="false">SUM(AC56:AJ56)</f>
        <v>0</v>
      </c>
      <c r="AL56" s="13" t="n">
        <v>0</v>
      </c>
      <c r="AM56" s="13" t="n">
        <v>0</v>
      </c>
      <c r="AN56" s="13" t="n">
        <v>0</v>
      </c>
      <c r="AO56" s="13" t="n">
        <v>0</v>
      </c>
      <c r="AP56" s="13" t="n">
        <v>0</v>
      </c>
      <c r="AQ56" s="13" t="n">
        <v>0</v>
      </c>
      <c r="AR56" s="13" t="n">
        <v>0</v>
      </c>
      <c r="AS56" s="13" t="n">
        <v>0</v>
      </c>
      <c r="AT56" s="25" t="n">
        <f aca="false">SUM(AL56:AS56)</f>
        <v>0</v>
      </c>
      <c r="AU56" s="13" t="n">
        <v>0</v>
      </c>
      <c r="AV56" s="13" t="n">
        <v>0</v>
      </c>
      <c r="AW56" s="13" t="n">
        <v>0</v>
      </c>
      <c r="AX56" s="13" t="n">
        <v>0</v>
      </c>
      <c r="AY56" s="13" t="n">
        <v>0</v>
      </c>
      <c r="AZ56" s="13" t="n">
        <v>0</v>
      </c>
      <c r="BA56" s="13" t="n">
        <v>0</v>
      </c>
      <c r="BB56" s="13" t="n">
        <v>0</v>
      </c>
      <c r="BC56" s="25" t="n">
        <f aca="false">SUM(AU56:BB56)</f>
        <v>0</v>
      </c>
      <c r="BD56" s="13" t="n">
        <v>0</v>
      </c>
      <c r="BE56" s="13" t="n">
        <v>0</v>
      </c>
      <c r="BF56" s="13" t="n">
        <v>0</v>
      </c>
      <c r="BG56" s="13" t="n">
        <v>0</v>
      </c>
      <c r="BH56" s="13" t="n">
        <v>0</v>
      </c>
      <c r="BI56" s="13" t="n">
        <v>0</v>
      </c>
      <c r="BJ56" s="13" t="n">
        <v>0</v>
      </c>
      <c r="BK56" s="13" t="n">
        <v>0</v>
      </c>
      <c r="BL56" s="25" t="n">
        <f aca="false">SUM(BD56:BK56)</f>
        <v>0</v>
      </c>
      <c r="BM56" s="13" t="n">
        <v>0</v>
      </c>
      <c r="BN56" s="13" t="n">
        <v>0</v>
      </c>
      <c r="BO56" s="13" t="n">
        <v>0</v>
      </c>
      <c r="BP56" s="13" t="n">
        <v>0</v>
      </c>
      <c r="BQ56" s="13" t="n">
        <v>0</v>
      </c>
      <c r="BR56" s="13" t="n">
        <v>0</v>
      </c>
      <c r="BS56" s="13" t="n">
        <v>0</v>
      </c>
      <c r="BT56" s="13" t="n">
        <v>0</v>
      </c>
      <c r="BU56" s="25" t="n">
        <f aca="false">SUM(BM56:BT56)</f>
        <v>0</v>
      </c>
      <c r="BV56" s="13" t="n">
        <v>0</v>
      </c>
      <c r="BW56" s="13" t="n">
        <v>0</v>
      </c>
      <c r="BX56" s="13" t="n">
        <v>0</v>
      </c>
      <c r="BY56" s="13" t="n">
        <v>0</v>
      </c>
      <c r="BZ56" s="13" t="n">
        <v>0</v>
      </c>
      <c r="CA56" s="13" t="n">
        <v>0</v>
      </c>
      <c r="CB56" s="13" t="n">
        <v>0</v>
      </c>
      <c r="CC56" s="13" t="n">
        <v>0</v>
      </c>
      <c r="CD56" s="25" t="n">
        <f aca="false">SUM(BV56:CC56)</f>
        <v>0</v>
      </c>
      <c r="CE56" s="13" t="n">
        <v>0</v>
      </c>
      <c r="CF56" s="13" t="n">
        <v>0</v>
      </c>
      <c r="CG56" s="13" t="n">
        <v>0</v>
      </c>
      <c r="CH56" s="13" t="n">
        <v>0</v>
      </c>
      <c r="CI56" s="13" t="n">
        <v>0</v>
      </c>
      <c r="CJ56" s="13" t="n">
        <v>0</v>
      </c>
      <c r="CK56" s="13" t="n">
        <v>0</v>
      </c>
      <c r="CL56" s="13" t="n">
        <v>0</v>
      </c>
      <c r="CM56" s="25" t="n">
        <f aca="false">SUM(CE56:CL56)</f>
        <v>0</v>
      </c>
      <c r="CN56" s="13" t="n">
        <v>0</v>
      </c>
      <c r="CO56" s="13" t="n">
        <v>0</v>
      </c>
      <c r="CP56" s="13" t="n">
        <v>0</v>
      </c>
      <c r="CQ56" s="13" t="n">
        <v>0</v>
      </c>
      <c r="CR56" s="13" t="n">
        <v>0</v>
      </c>
      <c r="CS56" s="13" t="n">
        <v>0</v>
      </c>
      <c r="CT56" s="13" t="n">
        <v>0</v>
      </c>
      <c r="CU56" s="13" t="n">
        <v>0</v>
      </c>
      <c r="CV56" s="25" t="n">
        <f aca="false">SUM(CN56:CU56)</f>
        <v>0</v>
      </c>
      <c r="CW56" s="13" t="n">
        <v>0</v>
      </c>
      <c r="CX56" s="13" t="n">
        <v>0</v>
      </c>
      <c r="CY56" s="13" t="n">
        <v>0</v>
      </c>
      <c r="CZ56" s="13" t="n">
        <v>0</v>
      </c>
      <c r="DA56" s="13" t="n">
        <v>0</v>
      </c>
      <c r="DB56" s="13" t="n">
        <v>0</v>
      </c>
      <c r="DC56" s="13" t="n">
        <v>0</v>
      </c>
      <c r="DD56" s="13" t="n">
        <v>0</v>
      </c>
      <c r="DE56" s="25" t="n">
        <f aca="false">SUM(CW56:DD56)</f>
        <v>0</v>
      </c>
      <c r="DF56" s="13" t="n">
        <v>0</v>
      </c>
      <c r="DG56" s="13" t="n">
        <v>0</v>
      </c>
      <c r="DH56" s="13" t="n">
        <v>0</v>
      </c>
      <c r="DI56" s="13" t="n">
        <v>0</v>
      </c>
      <c r="DJ56" s="13" t="n">
        <v>0</v>
      </c>
      <c r="DK56" s="13" t="n">
        <v>0</v>
      </c>
      <c r="DL56" s="13" t="n">
        <v>0</v>
      </c>
      <c r="DM56" s="13" t="n">
        <v>0</v>
      </c>
      <c r="DN56" s="25" t="n">
        <f aca="false">SUM(DF56:DM56)</f>
        <v>0</v>
      </c>
      <c r="DO56" s="13" t="n">
        <v>0</v>
      </c>
      <c r="DP56" s="13" t="n">
        <v>0</v>
      </c>
      <c r="DQ56" s="13" t="n">
        <v>0</v>
      </c>
      <c r="DR56" s="13" t="n">
        <v>0</v>
      </c>
      <c r="DS56" s="13" t="n">
        <v>0</v>
      </c>
      <c r="DT56" s="13" t="n">
        <v>0</v>
      </c>
      <c r="DU56" s="13" t="n">
        <v>0</v>
      </c>
      <c r="DV56" s="13" t="n">
        <v>0</v>
      </c>
      <c r="DW56" s="25" t="n">
        <f aca="false">SUM(DO56:DV56)</f>
        <v>0</v>
      </c>
      <c r="DX56" s="13" t="n">
        <v>0</v>
      </c>
      <c r="DY56" s="13" t="n">
        <v>0</v>
      </c>
      <c r="DZ56" s="13" t="n">
        <v>0</v>
      </c>
      <c r="EA56" s="13" t="n">
        <v>0</v>
      </c>
      <c r="EB56" s="13" t="n">
        <v>0</v>
      </c>
      <c r="EC56" s="13" t="n">
        <v>0</v>
      </c>
      <c r="ED56" s="13" t="n">
        <v>0</v>
      </c>
      <c r="EE56" s="13" t="n">
        <v>0</v>
      </c>
      <c r="EF56" s="25" t="n">
        <f aca="false">SUM(DX56:EE56)</f>
        <v>0</v>
      </c>
      <c r="EG56" s="13" t="n">
        <v>0</v>
      </c>
      <c r="EH56" s="13" t="n">
        <v>0</v>
      </c>
      <c r="EI56" s="13" t="n">
        <v>0</v>
      </c>
      <c r="EJ56" s="13" t="n">
        <v>0</v>
      </c>
      <c r="EK56" s="13" t="n">
        <v>0</v>
      </c>
      <c r="EL56" s="13" t="n">
        <v>0</v>
      </c>
      <c r="EM56" s="13" t="n">
        <v>0</v>
      </c>
      <c r="EN56" s="13" t="n">
        <v>0</v>
      </c>
      <c r="EO56" s="25" t="n">
        <f aca="false">SUM(EG56:EN56)</f>
        <v>0</v>
      </c>
      <c r="EP56" s="13" t="n">
        <v>0</v>
      </c>
      <c r="EQ56" s="13" t="n">
        <v>0</v>
      </c>
      <c r="ER56" s="13" t="n">
        <v>0</v>
      </c>
      <c r="ES56" s="13" t="n">
        <v>0</v>
      </c>
      <c r="ET56" s="13" t="n">
        <v>0</v>
      </c>
      <c r="EU56" s="13" t="n">
        <v>0</v>
      </c>
      <c r="EV56" s="13" t="n">
        <v>0</v>
      </c>
      <c r="EW56" s="13" t="n">
        <v>0</v>
      </c>
      <c r="EX56" s="25" t="n">
        <v>0</v>
      </c>
      <c r="EY56" s="13" t="n">
        <v>0</v>
      </c>
      <c r="EZ56" s="13" t="n">
        <v>0</v>
      </c>
      <c r="FA56" s="13" t="n">
        <v>0</v>
      </c>
      <c r="FB56" s="13" t="n">
        <v>0</v>
      </c>
      <c r="FC56" s="13" t="n">
        <v>0</v>
      </c>
      <c r="FD56" s="13" t="n">
        <v>0</v>
      </c>
      <c r="FE56" s="13" t="n">
        <v>0</v>
      </c>
      <c r="FF56" s="13" t="n">
        <v>0</v>
      </c>
      <c r="FG56" s="25" t="n">
        <v>0</v>
      </c>
      <c r="FH56" s="13" t="n">
        <v>0</v>
      </c>
      <c r="FI56" s="13" t="n">
        <v>0</v>
      </c>
      <c r="FJ56" s="13" t="n">
        <v>0</v>
      </c>
      <c r="FK56" s="13" t="n">
        <v>0</v>
      </c>
      <c r="FL56" s="13" t="n">
        <v>0</v>
      </c>
      <c r="FM56" s="13" t="n">
        <v>0</v>
      </c>
      <c r="FN56" s="13" t="n">
        <v>0</v>
      </c>
      <c r="FO56" s="13" t="n">
        <v>0</v>
      </c>
      <c r="FP56" s="25" t="n">
        <v>0</v>
      </c>
      <c r="FQ56" s="13" t="n">
        <v>0</v>
      </c>
      <c r="FR56" s="13" t="n">
        <v>0</v>
      </c>
      <c r="FS56" s="13" t="n">
        <v>0</v>
      </c>
      <c r="FT56" s="13" t="n">
        <v>0</v>
      </c>
      <c r="FU56" s="13" t="n">
        <v>0</v>
      </c>
      <c r="FV56" s="13" t="n">
        <v>0</v>
      </c>
      <c r="FW56" s="13" t="n">
        <v>0</v>
      </c>
      <c r="FX56" s="13" t="n">
        <v>0</v>
      </c>
      <c r="FY56" s="25" t="n">
        <v>0</v>
      </c>
      <c r="FZ56" s="13" t="n">
        <v>0</v>
      </c>
      <c r="GA56" s="13" t="n">
        <v>0</v>
      </c>
      <c r="GB56" s="13" t="n">
        <v>0</v>
      </c>
      <c r="GC56" s="13" t="n">
        <v>0</v>
      </c>
      <c r="GD56" s="13" t="n">
        <v>0</v>
      </c>
      <c r="GE56" s="13" t="n">
        <v>0</v>
      </c>
      <c r="GF56" s="13" t="n">
        <v>0</v>
      </c>
      <c r="GG56" s="13" t="n">
        <v>0</v>
      </c>
      <c r="GH56" s="25" t="n">
        <v>0</v>
      </c>
      <c r="GI56" s="13" t="n">
        <v>0</v>
      </c>
      <c r="GJ56" s="13" t="n">
        <v>0</v>
      </c>
      <c r="GK56" s="13" t="n">
        <v>0</v>
      </c>
      <c r="GL56" s="13" t="n">
        <v>0</v>
      </c>
      <c r="GM56" s="13" t="n">
        <v>0</v>
      </c>
      <c r="GN56" s="13" t="n">
        <v>0</v>
      </c>
      <c r="GO56" s="13" t="n">
        <v>0</v>
      </c>
      <c r="GP56" s="13" t="n">
        <v>0</v>
      </c>
      <c r="GQ56" s="25" t="n">
        <v>0</v>
      </c>
      <c r="GR56" s="13" t="n">
        <v>0</v>
      </c>
      <c r="GS56" s="13" t="n">
        <v>0</v>
      </c>
      <c r="GT56" s="13" t="n">
        <v>0</v>
      </c>
      <c r="GU56" s="13" t="n">
        <v>0</v>
      </c>
      <c r="GV56" s="13" t="n">
        <v>0</v>
      </c>
      <c r="GW56" s="13" t="n">
        <v>0</v>
      </c>
      <c r="GX56" s="13" t="n">
        <v>0</v>
      </c>
      <c r="GY56" s="13" t="n">
        <v>0</v>
      </c>
      <c r="GZ56" s="25" t="n">
        <v>0</v>
      </c>
      <c r="HA56" s="13" t="n">
        <v>0</v>
      </c>
      <c r="HB56" s="13" t="n">
        <v>0</v>
      </c>
      <c r="HC56" s="13" t="n">
        <v>0</v>
      </c>
      <c r="HD56" s="13" t="n">
        <v>0</v>
      </c>
      <c r="HE56" s="13" t="n">
        <v>0</v>
      </c>
      <c r="HF56" s="13" t="n">
        <v>0</v>
      </c>
      <c r="HG56" s="13" t="n">
        <v>0</v>
      </c>
      <c r="HH56" s="13" t="n">
        <v>0</v>
      </c>
      <c r="HI56" s="25" t="n">
        <v>0</v>
      </c>
      <c r="HJ56" s="13" t="n">
        <v>0</v>
      </c>
      <c r="HK56" s="13" t="n">
        <v>0</v>
      </c>
      <c r="HL56" s="13" t="n">
        <v>0</v>
      </c>
      <c r="HM56" s="13" t="n">
        <v>0</v>
      </c>
      <c r="HN56" s="13" t="n">
        <v>0</v>
      </c>
      <c r="HO56" s="13" t="n">
        <v>0</v>
      </c>
      <c r="HP56" s="13" t="n">
        <v>0</v>
      </c>
      <c r="HQ56" s="13" t="n">
        <v>0</v>
      </c>
      <c r="HR56" s="25" t="n">
        <v>0</v>
      </c>
      <c r="HS56" s="13" t="n">
        <v>0</v>
      </c>
      <c r="HT56" s="13" t="n">
        <v>0</v>
      </c>
      <c r="HU56" s="13" t="n">
        <v>0</v>
      </c>
      <c r="HV56" s="13" t="n">
        <v>0</v>
      </c>
      <c r="HW56" s="13" t="n">
        <v>0</v>
      </c>
      <c r="HX56" s="13" t="n">
        <v>0</v>
      </c>
      <c r="HY56" s="13" t="n">
        <v>0</v>
      </c>
      <c r="HZ56" s="13" t="n">
        <v>0</v>
      </c>
      <c r="IA56" s="25" t="n">
        <v>0</v>
      </c>
      <c r="IB56" s="13" t="n">
        <v>0</v>
      </c>
      <c r="IC56" s="13" t="n">
        <v>0</v>
      </c>
      <c r="ID56" s="13" t="n">
        <v>0</v>
      </c>
      <c r="IE56" s="13" t="n">
        <v>0</v>
      </c>
      <c r="IF56" s="13" t="n">
        <v>0</v>
      </c>
      <c r="IG56" s="13" t="n">
        <v>0</v>
      </c>
      <c r="IH56" s="13" t="n">
        <v>0</v>
      </c>
      <c r="II56" s="13" t="n">
        <v>0</v>
      </c>
      <c r="IJ56" s="25" t="n">
        <v>0</v>
      </c>
      <c r="IK56" s="13" t="n">
        <v>0</v>
      </c>
      <c r="IL56" s="13" t="n">
        <v>0</v>
      </c>
      <c r="IM56" s="13" t="n">
        <v>0</v>
      </c>
      <c r="IN56" s="13" t="n">
        <v>0</v>
      </c>
      <c r="IO56" s="13" t="n">
        <v>0</v>
      </c>
      <c r="IP56" s="13" t="n">
        <v>0</v>
      </c>
      <c r="IQ56" s="13" t="n">
        <v>0</v>
      </c>
      <c r="IR56" s="13" t="n">
        <v>0</v>
      </c>
      <c r="IS56" s="25" t="n">
        <v>0</v>
      </c>
      <c r="IT56" s="2"/>
    </row>
    <row r="57" customFormat="false" ht="12.75" hidden="false" customHeight="false" outlineLevel="0" collapsed="false">
      <c r="A57" s="12" t="s">
        <v>51</v>
      </c>
      <c r="B57" s="13" t="n">
        <v>0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25" t="n">
        <f aca="false">SUM(B57:I57)</f>
        <v>0</v>
      </c>
      <c r="K57" s="13" t="n">
        <v>0</v>
      </c>
      <c r="L57" s="13" t="n">
        <v>0</v>
      </c>
      <c r="M57" s="13" t="n">
        <v>0</v>
      </c>
      <c r="N57" s="13" t="n">
        <v>0</v>
      </c>
      <c r="O57" s="13" t="n">
        <v>0</v>
      </c>
      <c r="P57" s="13" t="n">
        <v>0</v>
      </c>
      <c r="Q57" s="13" t="n">
        <v>0</v>
      </c>
      <c r="R57" s="13" t="n">
        <v>0</v>
      </c>
      <c r="S57" s="25" t="n">
        <f aca="false">SUM(K57:R57)</f>
        <v>0</v>
      </c>
      <c r="T57" s="13" t="n">
        <v>0</v>
      </c>
      <c r="U57" s="13" t="n">
        <v>0</v>
      </c>
      <c r="V57" s="13" t="n">
        <v>0</v>
      </c>
      <c r="W57" s="13" t="n">
        <v>0</v>
      </c>
      <c r="X57" s="13" t="n">
        <v>0</v>
      </c>
      <c r="Y57" s="13" t="n">
        <v>0</v>
      </c>
      <c r="Z57" s="13" t="n">
        <v>0</v>
      </c>
      <c r="AA57" s="13" t="n">
        <v>0</v>
      </c>
      <c r="AB57" s="25" t="n">
        <f aca="false">SUM(T57:AA57)</f>
        <v>0</v>
      </c>
      <c r="AC57" s="13" t="n">
        <v>0</v>
      </c>
      <c r="AD57" s="13" t="n">
        <v>0</v>
      </c>
      <c r="AE57" s="13" t="n">
        <v>0</v>
      </c>
      <c r="AF57" s="13" t="n">
        <v>0</v>
      </c>
      <c r="AG57" s="13" t="n">
        <v>0</v>
      </c>
      <c r="AH57" s="13" t="n">
        <v>0</v>
      </c>
      <c r="AI57" s="13" t="n">
        <v>0</v>
      </c>
      <c r="AJ57" s="13" t="n">
        <v>0</v>
      </c>
      <c r="AK57" s="25" t="n">
        <f aca="false">SUM(AC57:AJ57)</f>
        <v>0</v>
      </c>
      <c r="AL57" s="13" t="n">
        <v>0</v>
      </c>
      <c r="AM57" s="13" t="n">
        <v>0</v>
      </c>
      <c r="AN57" s="13" t="n">
        <v>0</v>
      </c>
      <c r="AO57" s="13" t="n">
        <v>1754</v>
      </c>
      <c r="AP57" s="13" t="n">
        <v>0</v>
      </c>
      <c r="AQ57" s="13" t="n">
        <v>100</v>
      </c>
      <c r="AR57" s="13" t="n">
        <v>0</v>
      </c>
      <c r="AS57" s="13" t="n">
        <v>0</v>
      </c>
      <c r="AT57" s="25" t="n">
        <f aca="false">SUM(AL57:AS57)</f>
        <v>1854</v>
      </c>
      <c r="AU57" s="13" t="n">
        <v>0</v>
      </c>
      <c r="AV57" s="13" t="n">
        <v>0</v>
      </c>
      <c r="AW57" s="13" t="n">
        <v>0</v>
      </c>
      <c r="AX57" s="13" t="n">
        <v>0</v>
      </c>
      <c r="AY57" s="13" t="n">
        <v>0</v>
      </c>
      <c r="AZ57" s="13" t="n">
        <v>0</v>
      </c>
      <c r="BA57" s="13" t="n">
        <v>0</v>
      </c>
      <c r="BB57" s="13" t="n">
        <v>0</v>
      </c>
      <c r="BC57" s="25" t="n">
        <f aca="false">SUM(AU57:BB57)</f>
        <v>0</v>
      </c>
      <c r="BD57" s="13" t="n">
        <v>0</v>
      </c>
      <c r="BE57" s="13" t="n">
        <v>0</v>
      </c>
      <c r="BF57" s="13" t="n">
        <v>0</v>
      </c>
      <c r="BG57" s="13" t="n">
        <v>0</v>
      </c>
      <c r="BH57" s="13" t="n">
        <v>0</v>
      </c>
      <c r="BI57" s="13" t="n">
        <v>0</v>
      </c>
      <c r="BJ57" s="13" t="n">
        <v>0</v>
      </c>
      <c r="BK57" s="13" t="n">
        <v>0</v>
      </c>
      <c r="BL57" s="25" t="n">
        <f aca="false">SUM(BD57:BK57)</f>
        <v>0</v>
      </c>
      <c r="BM57" s="13" t="n">
        <v>0</v>
      </c>
      <c r="BN57" s="13" t="n">
        <v>0</v>
      </c>
      <c r="BO57" s="13" t="n">
        <v>0</v>
      </c>
      <c r="BP57" s="13" t="n">
        <v>0</v>
      </c>
      <c r="BQ57" s="13" t="n">
        <v>0</v>
      </c>
      <c r="BR57" s="13" t="n">
        <v>0</v>
      </c>
      <c r="BS57" s="13" t="n">
        <v>0</v>
      </c>
      <c r="BT57" s="13" t="n">
        <v>0</v>
      </c>
      <c r="BU57" s="25" t="n">
        <f aca="false">SUM(BM57:BT57)</f>
        <v>0</v>
      </c>
      <c r="BV57" s="13" t="n">
        <v>0</v>
      </c>
      <c r="BW57" s="13" t="n">
        <v>0</v>
      </c>
      <c r="BX57" s="13" t="n">
        <v>0</v>
      </c>
      <c r="BY57" s="13" t="n">
        <v>0</v>
      </c>
      <c r="BZ57" s="13" t="n">
        <v>0</v>
      </c>
      <c r="CA57" s="13" t="n">
        <v>0</v>
      </c>
      <c r="CB57" s="13" t="n">
        <v>0</v>
      </c>
      <c r="CC57" s="13" t="n">
        <v>0</v>
      </c>
      <c r="CD57" s="25" t="n">
        <f aca="false">SUM(BV57:CC57)</f>
        <v>0</v>
      </c>
      <c r="CE57" s="13" t="n">
        <v>0</v>
      </c>
      <c r="CF57" s="13" t="n">
        <v>0</v>
      </c>
      <c r="CG57" s="13" t="n">
        <v>0</v>
      </c>
      <c r="CH57" s="13" t="n">
        <v>0</v>
      </c>
      <c r="CI57" s="13" t="n">
        <v>0</v>
      </c>
      <c r="CJ57" s="13" t="n">
        <v>0</v>
      </c>
      <c r="CK57" s="13" t="n">
        <v>0</v>
      </c>
      <c r="CL57" s="13" t="n">
        <v>0</v>
      </c>
      <c r="CM57" s="25" t="n">
        <f aca="false">SUM(CE57:CL57)</f>
        <v>0</v>
      </c>
      <c r="CN57" s="13" t="n">
        <v>0</v>
      </c>
      <c r="CO57" s="13" t="n">
        <v>0</v>
      </c>
      <c r="CP57" s="13" t="n">
        <v>0</v>
      </c>
      <c r="CQ57" s="13" t="n">
        <v>0</v>
      </c>
      <c r="CR57" s="13" t="n">
        <v>0</v>
      </c>
      <c r="CS57" s="13" t="n">
        <v>0</v>
      </c>
      <c r="CT57" s="13" t="n">
        <v>0</v>
      </c>
      <c r="CU57" s="13" t="n">
        <v>0</v>
      </c>
      <c r="CV57" s="25" t="n">
        <f aca="false">SUM(CN57:CU57)</f>
        <v>0</v>
      </c>
      <c r="CW57" s="13" t="n">
        <v>0</v>
      </c>
      <c r="CX57" s="13" t="n">
        <v>0</v>
      </c>
      <c r="CY57" s="13" t="n">
        <v>0</v>
      </c>
      <c r="CZ57" s="13" t="n">
        <v>0</v>
      </c>
      <c r="DA57" s="13" t="n">
        <v>0</v>
      </c>
      <c r="DB57" s="13" t="n">
        <v>0</v>
      </c>
      <c r="DC57" s="13" t="n">
        <v>0</v>
      </c>
      <c r="DD57" s="13" t="n">
        <v>0</v>
      </c>
      <c r="DE57" s="25" t="n">
        <f aca="false">SUM(CW57:DD57)</f>
        <v>0</v>
      </c>
      <c r="DF57" s="13" t="n">
        <v>0</v>
      </c>
      <c r="DG57" s="13" t="n">
        <v>0</v>
      </c>
      <c r="DH57" s="13" t="n">
        <v>0</v>
      </c>
      <c r="DI57" s="13" t="n">
        <v>0</v>
      </c>
      <c r="DJ57" s="13" t="n">
        <v>0</v>
      </c>
      <c r="DK57" s="13" t="n">
        <v>0</v>
      </c>
      <c r="DL57" s="13" t="n">
        <v>0</v>
      </c>
      <c r="DM57" s="13" t="n">
        <v>0</v>
      </c>
      <c r="DN57" s="25" t="n">
        <f aca="false">SUM(DF57:DM57)</f>
        <v>0</v>
      </c>
      <c r="DO57" s="13" t="n">
        <v>0</v>
      </c>
      <c r="DP57" s="13" t="n">
        <v>0</v>
      </c>
      <c r="DQ57" s="13" t="n">
        <v>0</v>
      </c>
      <c r="DR57" s="13" t="n">
        <v>0</v>
      </c>
      <c r="DS57" s="13" t="n">
        <v>0</v>
      </c>
      <c r="DT57" s="13" t="n">
        <v>0</v>
      </c>
      <c r="DU57" s="13" t="n">
        <v>0</v>
      </c>
      <c r="DV57" s="13" t="n">
        <v>0</v>
      </c>
      <c r="DW57" s="25" t="n">
        <f aca="false">SUM(DO57:DV57)</f>
        <v>0</v>
      </c>
      <c r="DX57" s="13" t="n">
        <v>0</v>
      </c>
      <c r="DY57" s="13" t="n">
        <v>0</v>
      </c>
      <c r="DZ57" s="13" t="n">
        <v>0</v>
      </c>
      <c r="EA57" s="13" t="n">
        <v>0</v>
      </c>
      <c r="EB57" s="13" t="n">
        <v>0</v>
      </c>
      <c r="EC57" s="13" t="n">
        <v>2130</v>
      </c>
      <c r="ED57" s="13" t="n">
        <v>0</v>
      </c>
      <c r="EE57" s="13" t="n">
        <v>87</v>
      </c>
      <c r="EF57" s="25" t="n">
        <f aca="false">SUM(DX57:EE57)</f>
        <v>2217</v>
      </c>
      <c r="EG57" s="13" t="n">
        <v>0</v>
      </c>
      <c r="EH57" s="13" t="n">
        <v>0</v>
      </c>
      <c r="EI57" s="13" t="n">
        <v>0</v>
      </c>
      <c r="EJ57" s="13" t="n">
        <v>0</v>
      </c>
      <c r="EK57" s="13" t="n">
        <v>0</v>
      </c>
      <c r="EL57" s="13" t="n">
        <v>0</v>
      </c>
      <c r="EM57" s="13" t="n">
        <v>0</v>
      </c>
      <c r="EN57" s="13" t="n">
        <v>0</v>
      </c>
      <c r="EO57" s="25" t="n">
        <f aca="false">SUM(EG57:EN57)</f>
        <v>0</v>
      </c>
      <c r="EP57" s="13" t="n">
        <v>0</v>
      </c>
      <c r="EQ57" s="13" t="n">
        <v>0</v>
      </c>
      <c r="ER57" s="13" t="n">
        <v>0</v>
      </c>
      <c r="ES57" s="13" t="n">
        <v>0</v>
      </c>
      <c r="ET57" s="13" t="n">
        <v>0</v>
      </c>
      <c r="EU57" s="13" t="n">
        <v>0</v>
      </c>
      <c r="EV57" s="13" t="n">
        <v>0</v>
      </c>
      <c r="EW57" s="13" t="n">
        <v>0</v>
      </c>
      <c r="EX57" s="25" t="n">
        <v>0</v>
      </c>
      <c r="EY57" s="13" t="n">
        <v>0</v>
      </c>
      <c r="EZ57" s="13" t="n">
        <v>0</v>
      </c>
      <c r="FA57" s="13" t="n">
        <v>0</v>
      </c>
      <c r="FB57" s="13" t="n">
        <v>0</v>
      </c>
      <c r="FC57" s="13" t="n">
        <v>0</v>
      </c>
      <c r="FD57" s="13" t="n">
        <v>0</v>
      </c>
      <c r="FE57" s="13" t="n">
        <v>0</v>
      </c>
      <c r="FF57" s="13" t="n">
        <v>0</v>
      </c>
      <c r="FG57" s="25" t="n">
        <v>0</v>
      </c>
      <c r="FH57" s="13" t="n">
        <v>0</v>
      </c>
      <c r="FI57" s="13" t="n">
        <v>0</v>
      </c>
      <c r="FJ57" s="13" t="n">
        <v>0</v>
      </c>
      <c r="FK57" s="13" t="n">
        <v>0</v>
      </c>
      <c r="FL57" s="13" t="n">
        <v>274</v>
      </c>
      <c r="FM57" s="13" t="n">
        <v>1470</v>
      </c>
      <c r="FN57" s="13" t="n">
        <v>0</v>
      </c>
      <c r="FO57" s="13" t="n">
        <v>0</v>
      </c>
      <c r="FP57" s="25" t="n">
        <v>1744</v>
      </c>
      <c r="FQ57" s="13" t="n">
        <v>0</v>
      </c>
      <c r="FR57" s="13" t="n">
        <v>0</v>
      </c>
      <c r="FS57" s="13" t="n">
        <v>0</v>
      </c>
      <c r="FT57" s="13" t="n">
        <v>0</v>
      </c>
      <c r="FU57" s="13" t="n">
        <v>0</v>
      </c>
      <c r="FV57" s="13" t="n">
        <v>0</v>
      </c>
      <c r="FW57" s="13" t="n">
        <v>0</v>
      </c>
      <c r="FX57" s="13" t="n">
        <v>0</v>
      </c>
      <c r="FY57" s="25" t="n">
        <v>0</v>
      </c>
      <c r="FZ57" s="13" t="n">
        <v>0</v>
      </c>
      <c r="GA57" s="13" t="n">
        <v>0</v>
      </c>
      <c r="GB57" s="13" t="n">
        <v>0</v>
      </c>
      <c r="GC57" s="13" t="n">
        <v>0</v>
      </c>
      <c r="GD57" s="13" t="n">
        <v>0</v>
      </c>
      <c r="GE57" s="13" t="n">
        <v>0</v>
      </c>
      <c r="GF57" s="13" t="n">
        <v>0</v>
      </c>
      <c r="GG57" s="13" t="n">
        <v>0</v>
      </c>
      <c r="GH57" s="25" t="n">
        <v>0</v>
      </c>
      <c r="GI57" s="13" t="n">
        <v>0</v>
      </c>
      <c r="GJ57" s="13" t="n">
        <v>0</v>
      </c>
      <c r="GK57" s="13" t="n">
        <v>0</v>
      </c>
      <c r="GL57" s="13" t="n">
        <v>0</v>
      </c>
      <c r="GM57" s="13" t="n">
        <v>0</v>
      </c>
      <c r="GN57" s="13" t="n">
        <v>0</v>
      </c>
      <c r="GO57" s="13" t="n">
        <v>0</v>
      </c>
      <c r="GP57" s="13" t="n">
        <v>0</v>
      </c>
      <c r="GQ57" s="25" t="n">
        <v>0</v>
      </c>
      <c r="GR57" s="13" t="n">
        <v>0</v>
      </c>
      <c r="GS57" s="13" t="n">
        <v>0</v>
      </c>
      <c r="GT57" s="13" t="n">
        <v>0</v>
      </c>
      <c r="GU57" s="13" t="n">
        <v>0</v>
      </c>
      <c r="GV57" s="13" t="n">
        <v>0</v>
      </c>
      <c r="GW57" s="13" t="n">
        <v>0</v>
      </c>
      <c r="GX57" s="13" t="n">
        <v>0</v>
      </c>
      <c r="GY57" s="13" t="n">
        <v>0</v>
      </c>
      <c r="GZ57" s="25" t="n">
        <v>0</v>
      </c>
      <c r="HA57" s="13" t="n">
        <v>0</v>
      </c>
      <c r="HB57" s="13" t="n">
        <v>0</v>
      </c>
      <c r="HC57" s="13" t="n">
        <v>0</v>
      </c>
      <c r="HD57" s="13" t="n">
        <v>0</v>
      </c>
      <c r="HE57" s="13" t="n">
        <v>0</v>
      </c>
      <c r="HF57" s="13" t="n">
        <v>0</v>
      </c>
      <c r="HG57" s="13" t="n">
        <v>0</v>
      </c>
      <c r="HH57" s="13" t="n">
        <v>0</v>
      </c>
      <c r="HI57" s="25" t="n">
        <v>0</v>
      </c>
      <c r="HJ57" s="13" t="n">
        <v>0</v>
      </c>
      <c r="HK57" s="13" t="n">
        <v>0</v>
      </c>
      <c r="HL57" s="13" t="n">
        <v>0</v>
      </c>
      <c r="HM57" s="13" t="n">
        <v>0</v>
      </c>
      <c r="HN57" s="13" t="n">
        <v>0</v>
      </c>
      <c r="HO57" s="13" t="n">
        <v>0</v>
      </c>
      <c r="HP57" s="13" t="n">
        <v>0</v>
      </c>
      <c r="HQ57" s="13" t="n">
        <v>0</v>
      </c>
      <c r="HR57" s="25" t="n">
        <v>0</v>
      </c>
      <c r="HS57" s="13" t="n">
        <v>0</v>
      </c>
      <c r="HT57" s="13" t="n">
        <v>0</v>
      </c>
      <c r="HU57" s="13" t="n">
        <v>0</v>
      </c>
      <c r="HV57" s="13" t="n">
        <v>0</v>
      </c>
      <c r="HW57" s="13" t="n">
        <v>0</v>
      </c>
      <c r="HX57" s="13" t="n">
        <v>0</v>
      </c>
      <c r="HY57" s="13" t="n">
        <v>0</v>
      </c>
      <c r="HZ57" s="13" t="n">
        <v>0</v>
      </c>
      <c r="IA57" s="25" t="n">
        <v>0</v>
      </c>
      <c r="IB57" s="13" t="n">
        <v>0</v>
      </c>
      <c r="IC57" s="13" t="n">
        <v>0</v>
      </c>
      <c r="ID57" s="13" t="n">
        <v>0</v>
      </c>
      <c r="IE57" s="13" t="n">
        <v>0</v>
      </c>
      <c r="IF57" s="13" t="n">
        <v>0</v>
      </c>
      <c r="IG57" s="13" t="n">
        <v>0</v>
      </c>
      <c r="IH57" s="13" t="n">
        <v>0</v>
      </c>
      <c r="II57" s="13" t="n">
        <v>0</v>
      </c>
      <c r="IJ57" s="25" t="n">
        <v>0</v>
      </c>
      <c r="IK57" s="13" t="n">
        <v>0</v>
      </c>
      <c r="IL57" s="13" t="n">
        <v>0</v>
      </c>
      <c r="IM57" s="13" t="n">
        <v>0</v>
      </c>
      <c r="IN57" s="13" t="n">
        <v>0</v>
      </c>
      <c r="IO57" s="13" t="n">
        <v>0</v>
      </c>
      <c r="IP57" s="13" t="n">
        <v>0</v>
      </c>
      <c r="IQ57" s="13" t="n">
        <v>0</v>
      </c>
      <c r="IR57" s="13" t="n">
        <v>0</v>
      </c>
      <c r="IS57" s="25" t="n">
        <v>0</v>
      </c>
      <c r="IT57" s="2"/>
    </row>
    <row r="58" customFormat="false" ht="12.75" hidden="false" customHeight="false" outlineLevel="0" collapsed="false">
      <c r="A58" s="15" t="s">
        <v>191</v>
      </c>
      <c r="B58" s="13" t="n">
        <v>0</v>
      </c>
      <c r="C58" s="13" t="n">
        <v>0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25" t="n">
        <f aca="false">SUM(B58:I58)</f>
        <v>0</v>
      </c>
      <c r="K58" s="13" t="n">
        <v>0</v>
      </c>
      <c r="L58" s="13" t="n">
        <v>0</v>
      </c>
      <c r="M58" s="13" t="n">
        <v>0</v>
      </c>
      <c r="N58" s="13" t="n">
        <v>0</v>
      </c>
      <c r="O58" s="13" t="n">
        <v>0</v>
      </c>
      <c r="P58" s="13" t="n">
        <v>0</v>
      </c>
      <c r="Q58" s="13" t="n">
        <v>0</v>
      </c>
      <c r="R58" s="13" t="n">
        <v>0</v>
      </c>
      <c r="S58" s="25" t="n">
        <f aca="false">SUM(K58:R58)</f>
        <v>0</v>
      </c>
      <c r="T58" s="13" t="n">
        <v>0</v>
      </c>
      <c r="U58" s="13" t="n">
        <v>0</v>
      </c>
      <c r="V58" s="13" t="n">
        <v>0</v>
      </c>
      <c r="W58" s="13" t="n">
        <v>0</v>
      </c>
      <c r="X58" s="13" t="n">
        <v>0</v>
      </c>
      <c r="Y58" s="13" t="n">
        <v>0</v>
      </c>
      <c r="Z58" s="13" t="n">
        <v>0</v>
      </c>
      <c r="AA58" s="13" t="n">
        <v>0</v>
      </c>
      <c r="AB58" s="25" t="n">
        <f aca="false">SUM(T58:AA58)</f>
        <v>0</v>
      </c>
      <c r="AC58" s="13" t="n">
        <v>0</v>
      </c>
      <c r="AD58" s="13" t="n">
        <v>0</v>
      </c>
      <c r="AE58" s="13" t="n">
        <v>0</v>
      </c>
      <c r="AF58" s="13" t="n">
        <v>0</v>
      </c>
      <c r="AG58" s="13" t="n">
        <v>0</v>
      </c>
      <c r="AH58" s="13" t="n">
        <v>0</v>
      </c>
      <c r="AI58" s="13" t="n">
        <v>0</v>
      </c>
      <c r="AJ58" s="13" t="n">
        <v>0</v>
      </c>
      <c r="AK58" s="25" t="n">
        <f aca="false">SUM(AC58:AJ58)</f>
        <v>0</v>
      </c>
      <c r="AL58" s="13" t="n">
        <v>0</v>
      </c>
      <c r="AM58" s="13" t="n">
        <v>0</v>
      </c>
      <c r="AN58" s="13" t="n">
        <v>0</v>
      </c>
      <c r="AO58" s="13" t="n">
        <v>0</v>
      </c>
      <c r="AP58" s="13" t="n">
        <v>0</v>
      </c>
      <c r="AQ58" s="13" t="n">
        <v>0</v>
      </c>
      <c r="AR58" s="13" t="n">
        <v>0</v>
      </c>
      <c r="AS58" s="13" t="n">
        <v>0</v>
      </c>
      <c r="AT58" s="25" t="n">
        <f aca="false">SUM(AL58:AS58)</f>
        <v>0</v>
      </c>
      <c r="AU58" s="13" t="n">
        <v>0</v>
      </c>
      <c r="AV58" s="13" t="n">
        <v>0</v>
      </c>
      <c r="AW58" s="13" t="n">
        <v>0</v>
      </c>
      <c r="AX58" s="13" t="n">
        <v>0</v>
      </c>
      <c r="AY58" s="13" t="n">
        <v>0</v>
      </c>
      <c r="AZ58" s="13" t="n">
        <v>0</v>
      </c>
      <c r="BA58" s="13" t="n">
        <v>0</v>
      </c>
      <c r="BB58" s="13" t="n">
        <v>0</v>
      </c>
      <c r="BC58" s="25" t="n">
        <f aca="false">SUM(AU58:BB58)</f>
        <v>0</v>
      </c>
      <c r="BD58" s="13" t="n">
        <v>0</v>
      </c>
      <c r="BE58" s="13" t="n">
        <v>0</v>
      </c>
      <c r="BF58" s="13" t="n">
        <v>0</v>
      </c>
      <c r="BG58" s="13" t="n">
        <v>0</v>
      </c>
      <c r="BH58" s="13" t="n">
        <v>0</v>
      </c>
      <c r="BI58" s="13" t="n">
        <v>0</v>
      </c>
      <c r="BJ58" s="13" t="n">
        <v>0</v>
      </c>
      <c r="BK58" s="13" t="n">
        <v>0</v>
      </c>
      <c r="BL58" s="25" t="n">
        <f aca="false">SUM(BD58:BK58)</f>
        <v>0</v>
      </c>
      <c r="BM58" s="13" t="n">
        <v>0</v>
      </c>
      <c r="BN58" s="13" t="n">
        <v>0</v>
      </c>
      <c r="BO58" s="13" t="n">
        <v>0</v>
      </c>
      <c r="BP58" s="13" t="n">
        <v>0</v>
      </c>
      <c r="BQ58" s="13" t="n">
        <v>0</v>
      </c>
      <c r="BR58" s="13" t="n">
        <v>0</v>
      </c>
      <c r="BS58" s="13" t="n">
        <v>0</v>
      </c>
      <c r="BT58" s="13" t="n">
        <v>0</v>
      </c>
      <c r="BU58" s="25" t="n">
        <f aca="false">SUM(BM58:BT58)</f>
        <v>0</v>
      </c>
      <c r="BV58" s="13" t="n">
        <v>0</v>
      </c>
      <c r="BW58" s="13" t="n">
        <v>0</v>
      </c>
      <c r="BX58" s="13" t="n">
        <v>0</v>
      </c>
      <c r="BY58" s="13" t="n">
        <v>0</v>
      </c>
      <c r="BZ58" s="13" t="n">
        <v>0</v>
      </c>
      <c r="CA58" s="13" t="n">
        <v>0</v>
      </c>
      <c r="CB58" s="13" t="n">
        <v>0</v>
      </c>
      <c r="CC58" s="13" t="n">
        <v>0</v>
      </c>
      <c r="CD58" s="25" t="n">
        <f aca="false">SUM(BV58:CC58)</f>
        <v>0</v>
      </c>
      <c r="CE58" s="13" t="n">
        <v>0</v>
      </c>
      <c r="CF58" s="13" t="n">
        <v>0</v>
      </c>
      <c r="CG58" s="13" t="n">
        <v>0</v>
      </c>
      <c r="CH58" s="13" t="n">
        <v>0</v>
      </c>
      <c r="CI58" s="13" t="n">
        <v>0</v>
      </c>
      <c r="CJ58" s="13" t="n">
        <v>0</v>
      </c>
      <c r="CK58" s="13" t="n">
        <v>0</v>
      </c>
      <c r="CL58" s="13" t="n">
        <v>0</v>
      </c>
      <c r="CM58" s="25" t="n">
        <f aca="false">SUM(CE58:CL58)</f>
        <v>0</v>
      </c>
      <c r="CN58" s="13" t="n">
        <v>0</v>
      </c>
      <c r="CO58" s="13" t="n">
        <v>0</v>
      </c>
      <c r="CP58" s="13" t="n">
        <v>0</v>
      </c>
      <c r="CQ58" s="13" t="n">
        <v>0</v>
      </c>
      <c r="CR58" s="13" t="n">
        <v>0</v>
      </c>
      <c r="CS58" s="13" t="n">
        <v>0</v>
      </c>
      <c r="CT58" s="13" t="n">
        <v>0</v>
      </c>
      <c r="CU58" s="13" t="n">
        <v>0</v>
      </c>
      <c r="CV58" s="25" t="n">
        <f aca="false">SUM(CN58:CU58)</f>
        <v>0</v>
      </c>
      <c r="CW58" s="13" t="n">
        <v>0</v>
      </c>
      <c r="CX58" s="13" t="n">
        <v>0</v>
      </c>
      <c r="CY58" s="13" t="n">
        <v>0</v>
      </c>
      <c r="CZ58" s="13" t="n">
        <v>0</v>
      </c>
      <c r="DA58" s="13" t="n">
        <v>0</v>
      </c>
      <c r="DB58" s="13" t="n">
        <v>0</v>
      </c>
      <c r="DC58" s="13" t="n">
        <v>0</v>
      </c>
      <c r="DD58" s="13" t="n">
        <v>0</v>
      </c>
      <c r="DE58" s="25" t="n">
        <f aca="false">SUM(CW58:DD58)</f>
        <v>0</v>
      </c>
      <c r="DF58" s="13" t="n">
        <v>0</v>
      </c>
      <c r="DG58" s="13" t="n">
        <v>0</v>
      </c>
      <c r="DH58" s="13" t="n">
        <v>0</v>
      </c>
      <c r="DI58" s="13" t="n">
        <v>0</v>
      </c>
      <c r="DJ58" s="13" t="n">
        <v>0</v>
      </c>
      <c r="DK58" s="13" t="n">
        <v>0</v>
      </c>
      <c r="DL58" s="13" t="n">
        <v>0</v>
      </c>
      <c r="DM58" s="13" t="n">
        <v>0</v>
      </c>
      <c r="DN58" s="25" t="n">
        <f aca="false">SUM(DF58:DM58)</f>
        <v>0</v>
      </c>
      <c r="DO58" s="13" t="n">
        <v>0</v>
      </c>
      <c r="DP58" s="13" t="n">
        <v>0</v>
      </c>
      <c r="DQ58" s="13" t="n">
        <v>0</v>
      </c>
      <c r="DR58" s="13" t="n">
        <v>0</v>
      </c>
      <c r="DS58" s="13" t="n">
        <v>0</v>
      </c>
      <c r="DT58" s="13" t="n">
        <v>0</v>
      </c>
      <c r="DU58" s="13" t="n">
        <v>0</v>
      </c>
      <c r="DV58" s="13" t="n">
        <v>0</v>
      </c>
      <c r="DW58" s="25" t="n">
        <f aca="false">SUM(DO58:DV58)</f>
        <v>0</v>
      </c>
      <c r="DX58" s="13" t="n">
        <v>0</v>
      </c>
      <c r="DY58" s="13" t="n">
        <v>0</v>
      </c>
      <c r="DZ58" s="13" t="n">
        <v>0</v>
      </c>
      <c r="EA58" s="13" t="n">
        <v>0</v>
      </c>
      <c r="EB58" s="13" t="n">
        <v>0</v>
      </c>
      <c r="EC58" s="13" t="n">
        <v>0</v>
      </c>
      <c r="ED58" s="13" t="n">
        <v>0</v>
      </c>
      <c r="EE58" s="13" t="n">
        <v>0</v>
      </c>
      <c r="EF58" s="25" t="n">
        <f aca="false">SUM(DX58:EE58)</f>
        <v>0</v>
      </c>
      <c r="EG58" s="13" t="n">
        <v>0</v>
      </c>
      <c r="EH58" s="13" t="n">
        <v>0</v>
      </c>
      <c r="EI58" s="13" t="n">
        <v>0</v>
      </c>
      <c r="EJ58" s="13" t="n">
        <v>0</v>
      </c>
      <c r="EK58" s="13" t="n">
        <v>0</v>
      </c>
      <c r="EL58" s="13" t="n">
        <v>0</v>
      </c>
      <c r="EM58" s="13" t="n">
        <v>0</v>
      </c>
      <c r="EN58" s="13" t="n">
        <v>0</v>
      </c>
      <c r="EO58" s="25" t="n">
        <f aca="false">SUM(EG58:EN58)</f>
        <v>0</v>
      </c>
      <c r="EP58" s="13" t="n">
        <v>0</v>
      </c>
      <c r="EQ58" s="13" t="n">
        <v>0</v>
      </c>
      <c r="ER58" s="13" t="n">
        <v>0</v>
      </c>
      <c r="ES58" s="13" t="n">
        <v>0</v>
      </c>
      <c r="ET58" s="13" t="n">
        <v>0</v>
      </c>
      <c r="EU58" s="13" t="n">
        <v>0</v>
      </c>
      <c r="EV58" s="13" t="n">
        <v>0</v>
      </c>
      <c r="EW58" s="13" t="n">
        <v>0</v>
      </c>
      <c r="EX58" s="25" t="n">
        <v>0</v>
      </c>
      <c r="EY58" s="13" t="n">
        <v>0</v>
      </c>
      <c r="EZ58" s="13" t="n">
        <v>0</v>
      </c>
      <c r="FA58" s="13" t="n">
        <v>0</v>
      </c>
      <c r="FB58" s="13" t="n">
        <v>0</v>
      </c>
      <c r="FC58" s="13" t="n">
        <v>0</v>
      </c>
      <c r="FD58" s="13" t="n">
        <v>0</v>
      </c>
      <c r="FE58" s="13" t="n">
        <v>0</v>
      </c>
      <c r="FF58" s="13" t="n">
        <v>0</v>
      </c>
      <c r="FG58" s="25" t="n">
        <v>0</v>
      </c>
      <c r="FH58" s="13" t="n">
        <v>0</v>
      </c>
      <c r="FI58" s="13" t="n">
        <v>0</v>
      </c>
      <c r="FJ58" s="13" t="n">
        <v>0</v>
      </c>
      <c r="FK58" s="13" t="n">
        <v>0</v>
      </c>
      <c r="FL58" s="13" t="n">
        <v>0</v>
      </c>
      <c r="FM58" s="13" t="n">
        <v>0</v>
      </c>
      <c r="FN58" s="13" t="n">
        <v>0</v>
      </c>
      <c r="FO58" s="13" t="n">
        <v>0</v>
      </c>
      <c r="FP58" s="25" t="n">
        <v>0</v>
      </c>
      <c r="FQ58" s="13" t="n">
        <v>0</v>
      </c>
      <c r="FR58" s="13" t="n">
        <v>0</v>
      </c>
      <c r="FS58" s="13" t="n">
        <v>0</v>
      </c>
      <c r="FT58" s="13" t="n">
        <v>0</v>
      </c>
      <c r="FU58" s="13" t="n">
        <v>0</v>
      </c>
      <c r="FV58" s="13" t="n">
        <v>0</v>
      </c>
      <c r="FW58" s="13" t="n">
        <v>0</v>
      </c>
      <c r="FX58" s="13" t="n">
        <v>0</v>
      </c>
      <c r="FY58" s="25" t="n">
        <v>0</v>
      </c>
      <c r="FZ58" s="13" t="n">
        <v>0</v>
      </c>
      <c r="GA58" s="13" t="n">
        <v>0</v>
      </c>
      <c r="GB58" s="13" t="n">
        <v>0</v>
      </c>
      <c r="GC58" s="13" t="n">
        <v>0</v>
      </c>
      <c r="GD58" s="13" t="n">
        <v>0</v>
      </c>
      <c r="GE58" s="13" t="n">
        <v>0</v>
      </c>
      <c r="GF58" s="13" t="n">
        <v>0</v>
      </c>
      <c r="GG58" s="13" t="n">
        <v>0</v>
      </c>
      <c r="GH58" s="25" t="n">
        <v>0</v>
      </c>
      <c r="GI58" s="13" t="n">
        <v>0</v>
      </c>
      <c r="GJ58" s="13" t="n">
        <v>0</v>
      </c>
      <c r="GK58" s="13" t="n">
        <v>0</v>
      </c>
      <c r="GL58" s="13" t="n">
        <v>0</v>
      </c>
      <c r="GM58" s="13" t="n">
        <v>0</v>
      </c>
      <c r="GN58" s="13" t="n">
        <v>0</v>
      </c>
      <c r="GO58" s="13" t="n">
        <v>0</v>
      </c>
      <c r="GP58" s="13" t="n">
        <v>0</v>
      </c>
      <c r="GQ58" s="25" t="n">
        <v>0</v>
      </c>
      <c r="GR58" s="13" t="n">
        <v>0</v>
      </c>
      <c r="GS58" s="13" t="n">
        <v>0</v>
      </c>
      <c r="GT58" s="13" t="n">
        <v>0</v>
      </c>
      <c r="GU58" s="13" t="n">
        <v>0</v>
      </c>
      <c r="GV58" s="13" t="n">
        <v>0</v>
      </c>
      <c r="GW58" s="13" t="n">
        <v>0</v>
      </c>
      <c r="GX58" s="13" t="n">
        <v>0</v>
      </c>
      <c r="GY58" s="13" t="n">
        <v>0</v>
      </c>
      <c r="GZ58" s="25" t="n">
        <v>0</v>
      </c>
      <c r="HA58" s="13" t="n">
        <v>0</v>
      </c>
      <c r="HB58" s="13" t="n">
        <v>0</v>
      </c>
      <c r="HC58" s="13" t="n">
        <v>0</v>
      </c>
      <c r="HD58" s="13" t="n">
        <v>0</v>
      </c>
      <c r="HE58" s="13" t="n">
        <v>0</v>
      </c>
      <c r="HF58" s="13" t="n">
        <v>0</v>
      </c>
      <c r="HG58" s="13" t="n">
        <v>0</v>
      </c>
      <c r="HH58" s="13" t="n">
        <v>0</v>
      </c>
      <c r="HI58" s="25" t="n">
        <v>0</v>
      </c>
      <c r="HJ58" s="13" t="n">
        <v>0</v>
      </c>
      <c r="HK58" s="13" t="n">
        <v>0</v>
      </c>
      <c r="HL58" s="13" t="n">
        <v>0</v>
      </c>
      <c r="HM58" s="13" t="n">
        <v>0</v>
      </c>
      <c r="HN58" s="13" t="n">
        <v>0</v>
      </c>
      <c r="HO58" s="13" t="n">
        <v>0</v>
      </c>
      <c r="HP58" s="13" t="n">
        <v>0</v>
      </c>
      <c r="HQ58" s="13" t="n">
        <v>0</v>
      </c>
      <c r="HR58" s="25" t="n">
        <v>0</v>
      </c>
      <c r="HS58" s="13" t="n">
        <v>0</v>
      </c>
      <c r="HT58" s="13" t="n">
        <v>0</v>
      </c>
      <c r="HU58" s="13" t="n">
        <v>0</v>
      </c>
      <c r="HV58" s="13" t="n">
        <v>0</v>
      </c>
      <c r="HW58" s="13" t="n">
        <v>0</v>
      </c>
      <c r="HX58" s="13" t="n">
        <v>0</v>
      </c>
      <c r="HY58" s="13" t="n">
        <v>0</v>
      </c>
      <c r="HZ58" s="13" t="n">
        <v>0</v>
      </c>
      <c r="IA58" s="25" t="n">
        <v>0</v>
      </c>
      <c r="IB58" s="13" t="n">
        <v>0</v>
      </c>
      <c r="IC58" s="13" t="n">
        <v>0</v>
      </c>
      <c r="ID58" s="13" t="n">
        <v>0</v>
      </c>
      <c r="IE58" s="13" t="n">
        <v>0</v>
      </c>
      <c r="IF58" s="13" t="n">
        <v>0</v>
      </c>
      <c r="IG58" s="13" t="n">
        <v>0</v>
      </c>
      <c r="IH58" s="13" t="n">
        <v>0</v>
      </c>
      <c r="II58" s="13" t="n">
        <v>0</v>
      </c>
      <c r="IJ58" s="25" t="n">
        <v>0</v>
      </c>
      <c r="IK58" s="13" t="n">
        <v>0</v>
      </c>
      <c r="IL58" s="13" t="n">
        <v>0</v>
      </c>
      <c r="IM58" s="13" t="n">
        <v>0</v>
      </c>
      <c r="IN58" s="13" t="n">
        <v>0</v>
      </c>
      <c r="IO58" s="13" t="n">
        <v>0</v>
      </c>
      <c r="IP58" s="13" t="n">
        <v>0</v>
      </c>
      <c r="IQ58" s="13" t="n">
        <v>0</v>
      </c>
      <c r="IR58" s="13" t="n">
        <v>0</v>
      </c>
      <c r="IS58" s="25" t="n">
        <v>0</v>
      </c>
      <c r="IT58" s="2"/>
    </row>
    <row r="59" customFormat="false" ht="12.75" hidden="false" customHeight="false" outlineLevel="0" collapsed="false">
      <c r="A59" s="15" t="s">
        <v>183</v>
      </c>
      <c r="B59" s="13" t="n">
        <v>115</v>
      </c>
      <c r="C59" s="13" t="n">
        <v>0</v>
      </c>
      <c r="D59" s="13" t="n">
        <v>0</v>
      </c>
      <c r="E59" s="13" t="n">
        <v>0</v>
      </c>
      <c r="F59" s="13" t="n">
        <v>0</v>
      </c>
      <c r="G59" s="13" t="n">
        <v>0</v>
      </c>
      <c r="H59" s="13" t="n">
        <v>0</v>
      </c>
      <c r="I59" s="13" t="n">
        <v>0</v>
      </c>
      <c r="J59" s="25" t="n">
        <f aca="false">SUM(B59:I59)</f>
        <v>115</v>
      </c>
      <c r="K59" s="13" t="n">
        <v>0</v>
      </c>
      <c r="L59" s="13" t="n">
        <v>0</v>
      </c>
      <c r="M59" s="13" t="n">
        <v>0</v>
      </c>
      <c r="N59" s="13" t="n">
        <v>0</v>
      </c>
      <c r="O59" s="13" t="n">
        <v>0</v>
      </c>
      <c r="P59" s="13" t="n">
        <v>0</v>
      </c>
      <c r="Q59" s="13" t="n">
        <v>0</v>
      </c>
      <c r="R59" s="13" t="n">
        <v>0</v>
      </c>
      <c r="S59" s="25" t="n">
        <f aca="false">SUM(K59:R59)</f>
        <v>0</v>
      </c>
      <c r="T59" s="13" t="n">
        <v>0</v>
      </c>
      <c r="U59" s="13" t="n">
        <v>0</v>
      </c>
      <c r="V59" s="13" t="n">
        <v>0</v>
      </c>
      <c r="W59" s="13" t="n">
        <v>0</v>
      </c>
      <c r="X59" s="13" t="n">
        <v>0</v>
      </c>
      <c r="Y59" s="13" t="n">
        <v>0</v>
      </c>
      <c r="Z59" s="13" t="n">
        <v>0</v>
      </c>
      <c r="AA59" s="13" t="n">
        <v>0</v>
      </c>
      <c r="AB59" s="25" t="n">
        <f aca="false">SUM(T59:AA59)</f>
        <v>0</v>
      </c>
      <c r="AC59" s="13" t="n">
        <v>0</v>
      </c>
      <c r="AD59" s="13" t="n">
        <v>0</v>
      </c>
      <c r="AE59" s="13" t="n">
        <v>0</v>
      </c>
      <c r="AF59" s="13" t="n">
        <v>135</v>
      </c>
      <c r="AG59" s="13" t="n">
        <v>0</v>
      </c>
      <c r="AH59" s="13" t="n">
        <v>0</v>
      </c>
      <c r="AI59" s="13" t="n">
        <v>0</v>
      </c>
      <c r="AJ59" s="13" t="n">
        <v>0</v>
      </c>
      <c r="AK59" s="25" t="n">
        <f aca="false">SUM(AC59:AJ59)</f>
        <v>135</v>
      </c>
      <c r="AL59" s="13" t="n">
        <v>5585</v>
      </c>
      <c r="AM59" s="13" t="n">
        <v>0</v>
      </c>
      <c r="AN59" s="13" t="n">
        <v>0</v>
      </c>
      <c r="AO59" s="13" t="n">
        <v>0</v>
      </c>
      <c r="AP59" s="13" t="n">
        <v>0</v>
      </c>
      <c r="AQ59" s="13" t="n">
        <v>0</v>
      </c>
      <c r="AR59" s="13" t="n">
        <v>0</v>
      </c>
      <c r="AS59" s="13" t="n">
        <v>0</v>
      </c>
      <c r="AT59" s="25" t="n">
        <f aca="false">SUM(AL59:AS59)</f>
        <v>5585</v>
      </c>
      <c r="AU59" s="13" t="n">
        <v>0</v>
      </c>
      <c r="AV59" s="13" t="n">
        <v>0</v>
      </c>
      <c r="AW59" s="13" t="n">
        <v>0</v>
      </c>
      <c r="AX59" s="13" t="n">
        <v>0</v>
      </c>
      <c r="AY59" s="13" t="n">
        <v>0</v>
      </c>
      <c r="AZ59" s="13" t="n">
        <v>0</v>
      </c>
      <c r="BA59" s="13" t="n">
        <v>0</v>
      </c>
      <c r="BB59" s="13" t="n">
        <v>0</v>
      </c>
      <c r="BC59" s="25" t="n">
        <f aca="false">SUM(AU59:BB59)</f>
        <v>0</v>
      </c>
      <c r="BD59" s="13" t="n">
        <v>0</v>
      </c>
      <c r="BE59" s="13" t="n">
        <v>0</v>
      </c>
      <c r="BF59" s="13" t="n">
        <v>0</v>
      </c>
      <c r="BG59" s="13" t="n">
        <v>0</v>
      </c>
      <c r="BH59" s="13" t="n">
        <v>0</v>
      </c>
      <c r="BI59" s="13" t="n">
        <v>0</v>
      </c>
      <c r="BJ59" s="13" t="n">
        <v>0</v>
      </c>
      <c r="BK59" s="13" t="n">
        <v>0</v>
      </c>
      <c r="BL59" s="25" t="n">
        <f aca="false">SUM(BD59:BK59)</f>
        <v>0</v>
      </c>
      <c r="BM59" s="13" t="n">
        <v>0</v>
      </c>
      <c r="BN59" s="13" t="n">
        <v>0</v>
      </c>
      <c r="BO59" s="13" t="n">
        <v>0</v>
      </c>
      <c r="BP59" s="13" t="n">
        <v>0</v>
      </c>
      <c r="BQ59" s="13" t="n">
        <v>0</v>
      </c>
      <c r="BR59" s="13" t="n">
        <v>0</v>
      </c>
      <c r="BS59" s="13" t="n">
        <v>0</v>
      </c>
      <c r="BT59" s="13" t="n">
        <v>0</v>
      </c>
      <c r="BU59" s="25" t="n">
        <f aca="false">SUM(BM59:BT59)</f>
        <v>0</v>
      </c>
      <c r="BV59" s="13" t="n">
        <v>0</v>
      </c>
      <c r="BW59" s="13" t="n">
        <v>0</v>
      </c>
      <c r="BX59" s="13" t="n">
        <v>0</v>
      </c>
      <c r="BY59" s="13" t="n">
        <v>0</v>
      </c>
      <c r="BZ59" s="13" t="n">
        <v>0</v>
      </c>
      <c r="CA59" s="13" t="n">
        <v>0</v>
      </c>
      <c r="CB59" s="13" t="n">
        <v>0</v>
      </c>
      <c r="CC59" s="13" t="n">
        <v>0</v>
      </c>
      <c r="CD59" s="25" t="n">
        <f aca="false">SUM(BV59:CC59)</f>
        <v>0</v>
      </c>
      <c r="CE59" s="13" t="n">
        <v>143964</v>
      </c>
      <c r="CF59" s="13" t="n">
        <v>73</v>
      </c>
      <c r="CG59" s="13" t="n">
        <v>29</v>
      </c>
      <c r="CH59" s="13" t="n">
        <v>0</v>
      </c>
      <c r="CI59" s="13" t="n">
        <v>0</v>
      </c>
      <c r="CJ59" s="13" t="n">
        <v>7</v>
      </c>
      <c r="CK59" s="13" t="n">
        <v>124</v>
      </c>
      <c r="CL59" s="13" t="n">
        <v>128</v>
      </c>
      <c r="CM59" s="25" t="n">
        <f aca="false">SUM(CE59:CL59)</f>
        <v>144325</v>
      </c>
      <c r="CN59" s="13" t="n">
        <v>0</v>
      </c>
      <c r="CO59" s="13" t="n">
        <v>0</v>
      </c>
      <c r="CP59" s="13" t="n">
        <v>0</v>
      </c>
      <c r="CQ59" s="13" t="n">
        <v>0</v>
      </c>
      <c r="CR59" s="13" t="n">
        <v>0</v>
      </c>
      <c r="CS59" s="13" t="n">
        <v>0</v>
      </c>
      <c r="CT59" s="13" t="n">
        <v>0</v>
      </c>
      <c r="CU59" s="13" t="n">
        <v>0</v>
      </c>
      <c r="CV59" s="25" t="n">
        <f aca="false">SUM(CN59:CU59)</f>
        <v>0</v>
      </c>
      <c r="CW59" s="13" t="n">
        <v>0</v>
      </c>
      <c r="CX59" s="13" t="n">
        <v>0</v>
      </c>
      <c r="CY59" s="13" t="n">
        <v>0</v>
      </c>
      <c r="CZ59" s="13" t="n">
        <v>0</v>
      </c>
      <c r="DA59" s="13" t="n">
        <v>0</v>
      </c>
      <c r="DB59" s="13" t="n">
        <v>0</v>
      </c>
      <c r="DC59" s="13" t="n">
        <v>0</v>
      </c>
      <c r="DD59" s="13" t="n">
        <v>0</v>
      </c>
      <c r="DE59" s="25" t="n">
        <f aca="false">SUM(CW59:DD59)</f>
        <v>0</v>
      </c>
      <c r="DF59" s="13" t="n">
        <v>636</v>
      </c>
      <c r="DG59" s="13" t="n">
        <v>0</v>
      </c>
      <c r="DH59" s="13" t="n">
        <v>0</v>
      </c>
      <c r="DI59" s="13" t="n">
        <v>0</v>
      </c>
      <c r="DJ59" s="13" t="n">
        <v>0</v>
      </c>
      <c r="DK59" s="13" t="n">
        <v>0</v>
      </c>
      <c r="DL59" s="13" t="n">
        <v>0</v>
      </c>
      <c r="DM59" s="13" t="n">
        <v>0</v>
      </c>
      <c r="DN59" s="25" t="n">
        <f aca="false">SUM(DF59:DM59)</f>
        <v>636</v>
      </c>
      <c r="DO59" s="13" t="n">
        <v>0</v>
      </c>
      <c r="DP59" s="13" t="n">
        <v>0</v>
      </c>
      <c r="DQ59" s="13" t="n">
        <v>0</v>
      </c>
      <c r="DR59" s="13" t="n">
        <v>0</v>
      </c>
      <c r="DS59" s="13" t="n">
        <v>0</v>
      </c>
      <c r="DT59" s="13" t="n">
        <v>0</v>
      </c>
      <c r="DU59" s="13" t="n">
        <v>0</v>
      </c>
      <c r="DV59" s="13" t="n">
        <v>0</v>
      </c>
      <c r="DW59" s="25" t="n">
        <f aca="false">SUM(DO59:DV59)</f>
        <v>0</v>
      </c>
      <c r="DX59" s="13" t="n">
        <v>0</v>
      </c>
      <c r="DY59" s="13" t="n">
        <v>0</v>
      </c>
      <c r="DZ59" s="13" t="n">
        <v>0</v>
      </c>
      <c r="EA59" s="13" t="n">
        <v>0</v>
      </c>
      <c r="EB59" s="13" t="n">
        <v>0</v>
      </c>
      <c r="EC59" s="13" t="n">
        <v>0</v>
      </c>
      <c r="ED59" s="13" t="n">
        <v>0</v>
      </c>
      <c r="EE59" s="13" t="n">
        <v>0</v>
      </c>
      <c r="EF59" s="25" t="n">
        <f aca="false">SUM(DX59:EE59)</f>
        <v>0</v>
      </c>
      <c r="EG59" s="13" t="n">
        <v>0</v>
      </c>
      <c r="EH59" s="13" t="n">
        <v>0</v>
      </c>
      <c r="EI59" s="13" t="n">
        <v>0</v>
      </c>
      <c r="EJ59" s="13" t="n">
        <v>0</v>
      </c>
      <c r="EK59" s="13" t="n">
        <v>0</v>
      </c>
      <c r="EL59" s="13" t="n">
        <v>0</v>
      </c>
      <c r="EM59" s="13" t="n">
        <v>0</v>
      </c>
      <c r="EN59" s="13" t="n">
        <v>0</v>
      </c>
      <c r="EO59" s="25" t="n">
        <f aca="false">SUM(EG59:EN59)</f>
        <v>0</v>
      </c>
      <c r="EP59" s="13" t="n">
        <v>0</v>
      </c>
      <c r="EQ59" s="13" t="n">
        <v>0</v>
      </c>
      <c r="ER59" s="13" t="n">
        <v>0</v>
      </c>
      <c r="ES59" s="13" t="n">
        <v>0</v>
      </c>
      <c r="ET59" s="13" t="n">
        <v>0</v>
      </c>
      <c r="EU59" s="13" t="n">
        <v>0</v>
      </c>
      <c r="EV59" s="13" t="n">
        <v>0</v>
      </c>
      <c r="EW59" s="13" t="n">
        <v>0</v>
      </c>
      <c r="EX59" s="25" t="n">
        <v>0</v>
      </c>
      <c r="EY59" s="13" t="n">
        <v>0</v>
      </c>
      <c r="EZ59" s="13" t="n">
        <v>0</v>
      </c>
      <c r="FA59" s="13" t="n">
        <v>0</v>
      </c>
      <c r="FB59" s="13" t="n">
        <v>0</v>
      </c>
      <c r="FC59" s="13" t="n">
        <v>0</v>
      </c>
      <c r="FD59" s="13" t="n">
        <v>0</v>
      </c>
      <c r="FE59" s="13" t="n">
        <v>0</v>
      </c>
      <c r="FF59" s="13" t="n">
        <v>0</v>
      </c>
      <c r="FG59" s="25" t="n">
        <v>0</v>
      </c>
      <c r="FH59" s="13" t="n">
        <v>0</v>
      </c>
      <c r="FI59" s="13" t="n">
        <v>0</v>
      </c>
      <c r="FJ59" s="13" t="n">
        <v>0</v>
      </c>
      <c r="FK59" s="13" t="n">
        <v>0</v>
      </c>
      <c r="FL59" s="13" t="n">
        <v>0</v>
      </c>
      <c r="FM59" s="13" t="n">
        <v>0</v>
      </c>
      <c r="FN59" s="13" t="n">
        <v>0</v>
      </c>
      <c r="FO59" s="13" t="n">
        <v>4828</v>
      </c>
      <c r="FP59" s="25" t="n">
        <v>4828</v>
      </c>
      <c r="FQ59" s="13" t="n">
        <v>0</v>
      </c>
      <c r="FR59" s="13" t="n">
        <v>0</v>
      </c>
      <c r="FS59" s="13" t="n">
        <v>0</v>
      </c>
      <c r="FT59" s="13" t="n">
        <v>0</v>
      </c>
      <c r="FU59" s="13" t="n">
        <v>0</v>
      </c>
      <c r="FV59" s="13" t="n">
        <v>0</v>
      </c>
      <c r="FW59" s="13" t="n">
        <v>0</v>
      </c>
      <c r="FX59" s="13" t="n">
        <v>0</v>
      </c>
      <c r="FY59" s="25" t="n">
        <v>0</v>
      </c>
      <c r="FZ59" s="13" t="n">
        <v>0</v>
      </c>
      <c r="GA59" s="13" t="n">
        <v>0</v>
      </c>
      <c r="GB59" s="13" t="n">
        <v>0</v>
      </c>
      <c r="GC59" s="13" t="n">
        <v>0</v>
      </c>
      <c r="GD59" s="13" t="n">
        <v>0</v>
      </c>
      <c r="GE59" s="13" t="n">
        <v>0</v>
      </c>
      <c r="GF59" s="13" t="n">
        <v>0</v>
      </c>
      <c r="GG59" s="13" t="n">
        <v>0</v>
      </c>
      <c r="GH59" s="25" t="n">
        <v>0</v>
      </c>
      <c r="GI59" s="13" t="n">
        <v>0</v>
      </c>
      <c r="GJ59" s="13" t="n">
        <v>0</v>
      </c>
      <c r="GK59" s="13" t="n">
        <v>0</v>
      </c>
      <c r="GL59" s="13" t="n">
        <v>0</v>
      </c>
      <c r="GM59" s="13" t="n">
        <v>0</v>
      </c>
      <c r="GN59" s="13" t="n">
        <v>0</v>
      </c>
      <c r="GO59" s="13" t="n">
        <v>0</v>
      </c>
      <c r="GP59" s="13" t="n">
        <v>0</v>
      </c>
      <c r="GQ59" s="25" t="n">
        <v>0</v>
      </c>
      <c r="GR59" s="13" t="n">
        <v>0</v>
      </c>
      <c r="GS59" s="13" t="n">
        <v>0</v>
      </c>
      <c r="GT59" s="13" t="n">
        <v>0</v>
      </c>
      <c r="GU59" s="13" t="n">
        <v>0</v>
      </c>
      <c r="GV59" s="13" t="n">
        <v>0</v>
      </c>
      <c r="GW59" s="13" t="n">
        <v>0</v>
      </c>
      <c r="GX59" s="13" t="n">
        <v>0</v>
      </c>
      <c r="GY59" s="13" t="n">
        <v>0</v>
      </c>
      <c r="GZ59" s="25" t="n">
        <v>0</v>
      </c>
      <c r="HA59" s="13" t="n">
        <v>0</v>
      </c>
      <c r="HB59" s="13" t="n">
        <v>0</v>
      </c>
      <c r="HC59" s="13" t="n">
        <v>0</v>
      </c>
      <c r="HD59" s="13" t="n">
        <v>0</v>
      </c>
      <c r="HE59" s="13" t="n">
        <v>0</v>
      </c>
      <c r="HF59" s="13" t="n">
        <v>0</v>
      </c>
      <c r="HG59" s="13" t="n">
        <v>0</v>
      </c>
      <c r="HH59" s="13" t="n">
        <v>0</v>
      </c>
      <c r="HI59" s="25" t="n">
        <v>0</v>
      </c>
      <c r="HJ59" s="13" t="n">
        <v>0</v>
      </c>
      <c r="HK59" s="13" t="n">
        <v>0</v>
      </c>
      <c r="HL59" s="13" t="n">
        <v>0</v>
      </c>
      <c r="HM59" s="13" t="n">
        <v>0</v>
      </c>
      <c r="HN59" s="13" t="n">
        <v>0</v>
      </c>
      <c r="HO59" s="13" t="n">
        <v>0</v>
      </c>
      <c r="HP59" s="13" t="n">
        <v>0</v>
      </c>
      <c r="HQ59" s="13" t="n">
        <v>0</v>
      </c>
      <c r="HR59" s="25" t="n">
        <v>0</v>
      </c>
      <c r="HS59" s="13" t="n">
        <v>0</v>
      </c>
      <c r="HT59" s="13" t="n">
        <v>0</v>
      </c>
      <c r="HU59" s="13" t="n">
        <v>0</v>
      </c>
      <c r="HV59" s="13" t="n">
        <v>0</v>
      </c>
      <c r="HW59" s="13" t="n">
        <v>0</v>
      </c>
      <c r="HX59" s="13" t="n">
        <v>0</v>
      </c>
      <c r="HY59" s="13" t="n">
        <v>0</v>
      </c>
      <c r="HZ59" s="13" t="n">
        <v>0</v>
      </c>
      <c r="IA59" s="25" t="n">
        <v>0</v>
      </c>
      <c r="IB59" s="13" t="n">
        <v>0</v>
      </c>
      <c r="IC59" s="13" t="n">
        <v>0</v>
      </c>
      <c r="ID59" s="13" t="n">
        <v>0</v>
      </c>
      <c r="IE59" s="13" t="n">
        <v>0</v>
      </c>
      <c r="IF59" s="13" t="n">
        <v>0</v>
      </c>
      <c r="IG59" s="13" t="n">
        <v>0</v>
      </c>
      <c r="IH59" s="13" t="n">
        <v>0</v>
      </c>
      <c r="II59" s="13" t="n">
        <v>0</v>
      </c>
      <c r="IJ59" s="25" t="n">
        <v>0</v>
      </c>
      <c r="IK59" s="13" t="n">
        <v>0</v>
      </c>
      <c r="IL59" s="13" t="n">
        <v>0</v>
      </c>
      <c r="IM59" s="13" t="n">
        <v>0</v>
      </c>
      <c r="IN59" s="13" t="n">
        <v>0</v>
      </c>
      <c r="IO59" s="13" t="n">
        <v>0</v>
      </c>
      <c r="IP59" s="13" t="n">
        <v>0</v>
      </c>
      <c r="IQ59" s="13" t="n">
        <v>0</v>
      </c>
      <c r="IR59" s="13" t="n">
        <v>0</v>
      </c>
      <c r="IS59" s="25" t="n">
        <v>0</v>
      </c>
      <c r="IT59" s="2"/>
    </row>
    <row r="60" s="44" customFormat="true" ht="12.75" hidden="false" customHeight="false" outlineLevel="0" collapsed="false">
      <c r="A60" s="10" t="s">
        <v>211</v>
      </c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  <c r="EA60" s="10"/>
      <c r="EB60" s="10"/>
      <c r="EC60" s="10"/>
      <c r="ED60" s="10"/>
      <c r="EE60" s="10"/>
      <c r="EF60" s="10"/>
      <c r="EG60" s="10"/>
      <c r="EH60" s="10"/>
      <c r="EI60" s="10"/>
      <c r="EJ60" s="10"/>
      <c r="EK60" s="10"/>
      <c r="EL60" s="10"/>
      <c r="EM60" s="10"/>
      <c r="EN60" s="10"/>
      <c r="EO60" s="10"/>
      <c r="EP60" s="10"/>
      <c r="EQ60" s="10"/>
      <c r="ER60" s="10"/>
      <c r="ES60" s="10"/>
      <c r="ET60" s="10"/>
      <c r="EU60" s="10"/>
      <c r="EV60" s="10"/>
      <c r="EW60" s="10"/>
      <c r="EX60" s="10"/>
      <c r="EY60" s="10"/>
      <c r="EZ60" s="10"/>
      <c r="FA60" s="10"/>
      <c r="FB60" s="10"/>
      <c r="FC60" s="10"/>
      <c r="FD60" s="10"/>
      <c r="FE60" s="10"/>
      <c r="FF60" s="10"/>
      <c r="FG60" s="10"/>
      <c r="FH60" s="10"/>
      <c r="FI60" s="10"/>
      <c r="FJ60" s="10"/>
      <c r="FK60" s="10"/>
      <c r="FL60" s="10"/>
      <c r="FM60" s="10"/>
      <c r="FN60" s="10"/>
      <c r="FO60" s="10"/>
      <c r="FP60" s="10"/>
      <c r="FQ60" s="10"/>
      <c r="FR60" s="10"/>
      <c r="FS60" s="10"/>
      <c r="FT60" s="10"/>
      <c r="FU60" s="10"/>
      <c r="FV60" s="10"/>
      <c r="FW60" s="10"/>
      <c r="FX60" s="10"/>
      <c r="FY60" s="10"/>
      <c r="FZ60" s="10"/>
      <c r="GA60" s="10"/>
      <c r="GB60" s="10"/>
      <c r="GC60" s="10"/>
      <c r="GD60" s="10"/>
      <c r="GE60" s="10"/>
      <c r="GF60" s="10"/>
      <c r="GG60" s="10"/>
      <c r="GH60" s="10"/>
      <c r="GI60" s="10"/>
      <c r="GJ60" s="10"/>
      <c r="GK60" s="10"/>
      <c r="GL60" s="10"/>
      <c r="GM60" s="10"/>
      <c r="GN60" s="10"/>
      <c r="GO60" s="10"/>
      <c r="GP60" s="10"/>
      <c r="GQ60" s="10"/>
      <c r="GR60" s="10"/>
      <c r="GS60" s="10"/>
      <c r="GT60" s="10"/>
      <c r="GU60" s="10"/>
      <c r="GV60" s="10"/>
      <c r="GW60" s="10"/>
      <c r="GX60" s="10"/>
      <c r="GY60" s="10"/>
      <c r="GZ60" s="10"/>
      <c r="HA60" s="10"/>
      <c r="HB60" s="10"/>
      <c r="HC60" s="10"/>
      <c r="HD60" s="10"/>
      <c r="HE60" s="10"/>
      <c r="HF60" s="10"/>
      <c r="HG60" s="10"/>
      <c r="HH60" s="10"/>
      <c r="HI60" s="10"/>
      <c r="HJ60" s="10"/>
      <c r="HK60" s="10"/>
      <c r="HL60" s="10"/>
      <c r="HM60" s="10"/>
      <c r="HN60" s="10"/>
      <c r="HO60" s="10"/>
      <c r="HP60" s="10"/>
      <c r="HQ60" s="10"/>
      <c r="HR60" s="10"/>
      <c r="HS60" s="10"/>
      <c r="HT60" s="10"/>
      <c r="HU60" s="10"/>
      <c r="HV60" s="10"/>
      <c r="HW60" s="10"/>
      <c r="HX60" s="10"/>
      <c r="HY60" s="10"/>
      <c r="HZ60" s="10"/>
      <c r="IA60" s="10"/>
      <c r="IB60" s="10"/>
      <c r="IC60" s="10"/>
      <c r="ID60" s="10"/>
      <c r="IE60" s="10"/>
      <c r="IF60" s="10"/>
      <c r="IG60" s="10"/>
      <c r="IH60" s="10"/>
      <c r="II60" s="10"/>
      <c r="IJ60" s="10"/>
      <c r="IK60" s="10"/>
      <c r="IL60" s="10"/>
      <c r="IM60" s="10"/>
      <c r="IN60" s="10"/>
      <c r="IO60" s="10"/>
      <c r="IP60" s="10"/>
      <c r="IQ60" s="10"/>
      <c r="IR60" s="10"/>
      <c r="IS60" s="10"/>
      <c r="IT60" s="2"/>
      <c r="IU60" s="4"/>
    </row>
    <row r="61" customFormat="false" ht="12.75" hidden="false" customHeight="false" outlineLevel="0" collapsed="false">
      <c r="A61" s="12" t="s">
        <v>212</v>
      </c>
      <c r="B61" s="13" t="n">
        <v>0</v>
      </c>
      <c r="C61" s="13" t="n">
        <v>0</v>
      </c>
      <c r="D61" s="13" t="n">
        <v>0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25" t="n">
        <f aca="false">SUM(B61:I61)</f>
        <v>0</v>
      </c>
      <c r="K61" s="13" t="n">
        <v>0</v>
      </c>
      <c r="L61" s="13" t="n">
        <v>0</v>
      </c>
      <c r="M61" s="13" t="n">
        <v>0</v>
      </c>
      <c r="N61" s="13" t="n">
        <v>0</v>
      </c>
      <c r="O61" s="13" t="n">
        <v>0</v>
      </c>
      <c r="P61" s="13" t="n">
        <v>0</v>
      </c>
      <c r="Q61" s="13" t="n">
        <v>0</v>
      </c>
      <c r="R61" s="13" t="n">
        <v>0</v>
      </c>
      <c r="S61" s="25" t="n">
        <f aca="false">SUM(K61:R61)</f>
        <v>0</v>
      </c>
      <c r="T61" s="13" t="n">
        <v>0</v>
      </c>
      <c r="U61" s="13" t="n">
        <v>0</v>
      </c>
      <c r="V61" s="13" t="n">
        <v>0</v>
      </c>
      <c r="W61" s="13" t="n">
        <v>0</v>
      </c>
      <c r="X61" s="13" t="n">
        <v>0</v>
      </c>
      <c r="Y61" s="13" t="n">
        <v>0</v>
      </c>
      <c r="Z61" s="13" t="n">
        <v>0</v>
      </c>
      <c r="AA61" s="13" t="n">
        <v>0</v>
      </c>
      <c r="AB61" s="25" t="n">
        <f aca="false">SUM(T61:AA61)</f>
        <v>0</v>
      </c>
      <c r="AC61" s="13" t="n">
        <v>0</v>
      </c>
      <c r="AD61" s="13" t="n">
        <v>0</v>
      </c>
      <c r="AE61" s="13" t="n">
        <v>0</v>
      </c>
      <c r="AF61" s="13" t="n">
        <v>0</v>
      </c>
      <c r="AG61" s="13" t="n">
        <v>0</v>
      </c>
      <c r="AH61" s="13" t="n">
        <v>0</v>
      </c>
      <c r="AI61" s="13" t="n">
        <v>0</v>
      </c>
      <c r="AJ61" s="13" t="n">
        <v>0</v>
      </c>
      <c r="AK61" s="25" t="n">
        <f aca="false">SUM(AC61:AJ61)</f>
        <v>0</v>
      </c>
      <c r="AL61" s="13" t="n">
        <v>0</v>
      </c>
      <c r="AM61" s="13" t="n">
        <v>0</v>
      </c>
      <c r="AN61" s="13" t="n">
        <v>0</v>
      </c>
      <c r="AO61" s="13" t="n">
        <v>0</v>
      </c>
      <c r="AP61" s="13" t="n">
        <v>0</v>
      </c>
      <c r="AQ61" s="13" t="n">
        <v>0</v>
      </c>
      <c r="AR61" s="13" t="n">
        <v>0</v>
      </c>
      <c r="AS61" s="13" t="n">
        <v>0</v>
      </c>
      <c r="AT61" s="25" t="n">
        <f aca="false">SUM(AL61:AS61)</f>
        <v>0</v>
      </c>
      <c r="AU61" s="13" t="n">
        <v>0</v>
      </c>
      <c r="AV61" s="13" t="n">
        <v>0</v>
      </c>
      <c r="AW61" s="13" t="n">
        <v>0</v>
      </c>
      <c r="AX61" s="13" t="n">
        <v>0</v>
      </c>
      <c r="AY61" s="13" t="n">
        <v>0</v>
      </c>
      <c r="AZ61" s="13" t="n">
        <v>0</v>
      </c>
      <c r="BA61" s="13" t="n">
        <v>0</v>
      </c>
      <c r="BB61" s="13" t="n">
        <v>0</v>
      </c>
      <c r="BC61" s="25" t="n">
        <f aca="false">SUM(AU61:BB61)</f>
        <v>0</v>
      </c>
      <c r="BD61" s="13" t="n">
        <v>0</v>
      </c>
      <c r="BE61" s="13" t="n">
        <v>0</v>
      </c>
      <c r="BF61" s="13" t="n">
        <v>0</v>
      </c>
      <c r="BG61" s="13" t="n">
        <v>0</v>
      </c>
      <c r="BH61" s="13" t="n">
        <v>0</v>
      </c>
      <c r="BI61" s="13" t="n">
        <v>0</v>
      </c>
      <c r="BJ61" s="13" t="n">
        <v>0</v>
      </c>
      <c r="BK61" s="13" t="n">
        <v>0</v>
      </c>
      <c r="BL61" s="25" t="n">
        <f aca="false">SUM(BD61:BK61)</f>
        <v>0</v>
      </c>
      <c r="BM61" s="13" t="n">
        <v>0</v>
      </c>
      <c r="BN61" s="13" t="n">
        <v>0</v>
      </c>
      <c r="BO61" s="13" t="n">
        <v>0</v>
      </c>
      <c r="BP61" s="13" t="n">
        <v>0</v>
      </c>
      <c r="BQ61" s="13" t="n">
        <v>0</v>
      </c>
      <c r="BR61" s="13" t="n">
        <v>0</v>
      </c>
      <c r="BS61" s="13" t="n">
        <v>0</v>
      </c>
      <c r="BT61" s="13" t="n">
        <v>0</v>
      </c>
      <c r="BU61" s="25" t="n">
        <f aca="false">SUM(BM61:BT61)</f>
        <v>0</v>
      </c>
      <c r="BV61" s="13" t="n">
        <v>0</v>
      </c>
      <c r="BW61" s="13" t="n">
        <v>0</v>
      </c>
      <c r="BX61" s="13" t="n">
        <v>0</v>
      </c>
      <c r="BY61" s="13" t="n">
        <v>0</v>
      </c>
      <c r="BZ61" s="13" t="n">
        <v>0</v>
      </c>
      <c r="CA61" s="13" t="n">
        <v>0</v>
      </c>
      <c r="CB61" s="13" t="n">
        <v>0</v>
      </c>
      <c r="CC61" s="13" t="n">
        <v>0</v>
      </c>
      <c r="CD61" s="25" t="n">
        <f aca="false">SUM(BV61:CC61)</f>
        <v>0</v>
      </c>
      <c r="CE61" s="13" t="n">
        <v>45697</v>
      </c>
      <c r="CF61" s="13" t="n">
        <v>0</v>
      </c>
      <c r="CG61" s="13" t="n">
        <v>0</v>
      </c>
      <c r="CH61" s="13" t="n">
        <v>0</v>
      </c>
      <c r="CI61" s="13" t="n">
        <v>0</v>
      </c>
      <c r="CJ61" s="13" t="n">
        <v>0</v>
      </c>
      <c r="CK61" s="13" t="n">
        <v>0</v>
      </c>
      <c r="CL61" s="13" t="n">
        <v>0</v>
      </c>
      <c r="CM61" s="25" t="n">
        <f aca="false">SUM(CE61:CL61)</f>
        <v>45697</v>
      </c>
      <c r="CN61" s="13" t="n">
        <v>0</v>
      </c>
      <c r="CO61" s="13" t="n">
        <v>0</v>
      </c>
      <c r="CP61" s="13" t="n">
        <v>0</v>
      </c>
      <c r="CQ61" s="13" t="n">
        <v>0</v>
      </c>
      <c r="CR61" s="13" t="n">
        <v>0</v>
      </c>
      <c r="CS61" s="13" t="n">
        <v>0</v>
      </c>
      <c r="CT61" s="13" t="n">
        <v>0</v>
      </c>
      <c r="CU61" s="13" t="n">
        <v>0</v>
      </c>
      <c r="CV61" s="25" t="n">
        <f aca="false">SUM(CN61:CU61)</f>
        <v>0</v>
      </c>
      <c r="CW61" s="13" t="n">
        <v>0</v>
      </c>
      <c r="CX61" s="13" t="n">
        <v>0</v>
      </c>
      <c r="CY61" s="13" t="n">
        <v>0</v>
      </c>
      <c r="CZ61" s="13" t="n">
        <v>0</v>
      </c>
      <c r="DA61" s="13" t="n">
        <v>0</v>
      </c>
      <c r="DB61" s="13" t="n">
        <v>0</v>
      </c>
      <c r="DC61" s="13" t="n">
        <v>0</v>
      </c>
      <c r="DD61" s="13" t="n">
        <v>0</v>
      </c>
      <c r="DE61" s="25" t="n">
        <f aca="false">SUM(CW61:DD61)</f>
        <v>0</v>
      </c>
      <c r="DF61" s="13" t="n">
        <v>0</v>
      </c>
      <c r="DG61" s="13" t="n">
        <v>0</v>
      </c>
      <c r="DH61" s="13" t="n">
        <v>0</v>
      </c>
      <c r="DI61" s="13" t="n">
        <v>0</v>
      </c>
      <c r="DJ61" s="13" t="n">
        <v>0</v>
      </c>
      <c r="DK61" s="13" t="n">
        <v>0</v>
      </c>
      <c r="DL61" s="13" t="n">
        <v>0</v>
      </c>
      <c r="DM61" s="13" t="n">
        <v>0</v>
      </c>
      <c r="DN61" s="25" t="n">
        <f aca="false">SUM(DF61:DM61)</f>
        <v>0</v>
      </c>
      <c r="DO61" s="13" t="n">
        <v>0</v>
      </c>
      <c r="DP61" s="13" t="n">
        <v>0</v>
      </c>
      <c r="DQ61" s="13" t="n">
        <v>0</v>
      </c>
      <c r="DR61" s="13" t="n">
        <v>0</v>
      </c>
      <c r="DS61" s="13" t="n">
        <v>0</v>
      </c>
      <c r="DT61" s="13" t="n">
        <v>0</v>
      </c>
      <c r="DU61" s="13" t="n">
        <v>0</v>
      </c>
      <c r="DV61" s="13" t="n">
        <v>0</v>
      </c>
      <c r="DW61" s="25" t="n">
        <f aca="false">SUM(DO61:DV61)</f>
        <v>0</v>
      </c>
      <c r="DX61" s="13" t="n">
        <v>0</v>
      </c>
      <c r="DY61" s="13" t="n">
        <v>0</v>
      </c>
      <c r="DZ61" s="13" t="n">
        <v>0</v>
      </c>
      <c r="EA61" s="13" t="n">
        <v>0</v>
      </c>
      <c r="EB61" s="13" t="n">
        <v>0</v>
      </c>
      <c r="EC61" s="13" t="n">
        <v>0</v>
      </c>
      <c r="ED61" s="13" t="n">
        <v>0</v>
      </c>
      <c r="EE61" s="13" t="n">
        <v>0</v>
      </c>
      <c r="EF61" s="25" t="n">
        <f aca="false">SUM(DX61:EE61)</f>
        <v>0</v>
      </c>
      <c r="EG61" s="13" t="n">
        <v>0</v>
      </c>
      <c r="EH61" s="13" t="n">
        <v>0</v>
      </c>
      <c r="EI61" s="13" t="n">
        <v>0</v>
      </c>
      <c r="EJ61" s="13" t="n">
        <v>0</v>
      </c>
      <c r="EK61" s="13" t="n">
        <v>0</v>
      </c>
      <c r="EL61" s="13" t="n">
        <v>0</v>
      </c>
      <c r="EM61" s="13" t="n">
        <v>0</v>
      </c>
      <c r="EN61" s="13" t="n">
        <v>0</v>
      </c>
      <c r="EO61" s="25" t="n">
        <f aca="false">SUM(EG61:EN61)</f>
        <v>0</v>
      </c>
      <c r="EP61" s="13" t="n">
        <v>0</v>
      </c>
      <c r="EQ61" s="13" t="n">
        <v>0</v>
      </c>
      <c r="ER61" s="13" t="n">
        <v>0</v>
      </c>
      <c r="ES61" s="13" t="n">
        <v>0</v>
      </c>
      <c r="ET61" s="13" t="n">
        <v>0</v>
      </c>
      <c r="EU61" s="13" t="n">
        <v>0</v>
      </c>
      <c r="EV61" s="13" t="n">
        <v>0</v>
      </c>
      <c r="EW61" s="13" t="n">
        <v>0</v>
      </c>
      <c r="EX61" s="25" t="n">
        <v>0</v>
      </c>
      <c r="EY61" s="13" t="n">
        <v>0</v>
      </c>
      <c r="EZ61" s="13" t="n">
        <v>0</v>
      </c>
      <c r="FA61" s="13" t="n">
        <v>0</v>
      </c>
      <c r="FB61" s="13" t="n">
        <v>0</v>
      </c>
      <c r="FC61" s="13" t="n">
        <v>0</v>
      </c>
      <c r="FD61" s="13" t="n">
        <v>0</v>
      </c>
      <c r="FE61" s="13" t="n">
        <v>0</v>
      </c>
      <c r="FF61" s="13" t="n">
        <v>0</v>
      </c>
      <c r="FG61" s="25" t="n">
        <v>0</v>
      </c>
      <c r="FH61" s="13" t="n">
        <v>0</v>
      </c>
      <c r="FI61" s="13" t="n">
        <v>0</v>
      </c>
      <c r="FJ61" s="13" t="n">
        <v>0</v>
      </c>
      <c r="FK61" s="13" t="n">
        <v>0</v>
      </c>
      <c r="FL61" s="13" t="n">
        <v>0</v>
      </c>
      <c r="FM61" s="13" t="n">
        <v>0</v>
      </c>
      <c r="FN61" s="13" t="n">
        <v>0</v>
      </c>
      <c r="FO61" s="13" t="n">
        <v>0</v>
      </c>
      <c r="FP61" s="25" t="n">
        <v>0</v>
      </c>
      <c r="FQ61" s="13" t="n">
        <v>0</v>
      </c>
      <c r="FR61" s="13" t="n">
        <v>0</v>
      </c>
      <c r="FS61" s="13" t="n">
        <v>0</v>
      </c>
      <c r="FT61" s="13" t="n">
        <v>0</v>
      </c>
      <c r="FU61" s="13" t="n">
        <v>0</v>
      </c>
      <c r="FV61" s="13" t="n">
        <v>0</v>
      </c>
      <c r="FW61" s="13" t="n">
        <v>0</v>
      </c>
      <c r="FX61" s="13" t="n">
        <v>0</v>
      </c>
      <c r="FY61" s="25" t="n">
        <v>0</v>
      </c>
      <c r="FZ61" s="13" t="n">
        <v>0</v>
      </c>
      <c r="GA61" s="13" t="n">
        <v>0</v>
      </c>
      <c r="GB61" s="13" t="n">
        <v>0</v>
      </c>
      <c r="GC61" s="13" t="n">
        <v>0</v>
      </c>
      <c r="GD61" s="13" t="n">
        <v>0</v>
      </c>
      <c r="GE61" s="13" t="n">
        <v>0</v>
      </c>
      <c r="GF61" s="13" t="n">
        <v>0</v>
      </c>
      <c r="GG61" s="13" t="n">
        <v>0</v>
      </c>
      <c r="GH61" s="25" t="n">
        <v>0</v>
      </c>
      <c r="GI61" s="13" t="n">
        <v>0</v>
      </c>
      <c r="GJ61" s="13" t="n">
        <v>0</v>
      </c>
      <c r="GK61" s="13" t="n">
        <v>0</v>
      </c>
      <c r="GL61" s="13" t="n">
        <v>0</v>
      </c>
      <c r="GM61" s="13" t="n">
        <v>0</v>
      </c>
      <c r="GN61" s="13" t="n">
        <v>0</v>
      </c>
      <c r="GO61" s="13" t="n">
        <v>0</v>
      </c>
      <c r="GP61" s="13" t="n">
        <v>0</v>
      </c>
      <c r="GQ61" s="25" t="n">
        <v>0</v>
      </c>
      <c r="GR61" s="13" t="n">
        <v>0</v>
      </c>
      <c r="GS61" s="13" t="n">
        <v>0</v>
      </c>
      <c r="GT61" s="13" t="n">
        <v>0</v>
      </c>
      <c r="GU61" s="13" t="n">
        <v>0</v>
      </c>
      <c r="GV61" s="13" t="n">
        <v>0</v>
      </c>
      <c r="GW61" s="13" t="n">
        <v>0</v>
      </c>
      <c r="GX61" s="13" t="n">
        <v>0</v>
      </c>
      <c r="GY61" s="13" t="n">
        <v>0</v>
      </c>
      <c r="GZ61" s="25" t="n">
        <v>0</v>
      </c>
      <c r="HA61" s="13" t="n">
        <v>0</v>
      </c>
      <c r="HB61" s="13" t="n">
        <v>0</v>
      </c>
      <c r="HC61" s="13" t="n">
        <v>0</v>
      </c>
      <c r="HD61" s="13" t="n">
        <v>0</v>
      </c>
      <c r="HE61" s="13" t="n">
        <v>0</v>
      </c>
      <c r="HF61" s="13" t="n">
        <v>0</v>
      </c>
      <c r="HG61" s="13" t="n">
        <v>0</v>
      </c>
      <c r="HH61" s="13" t="n">
        <v>0</v>
      </c>
      <c r="HI61" s="25" t="n">
        <v>0</v>
      </c>
      <c r="HJ61" s="13" t="n">
        <v>0</v>
      </c>
      <c r="HK61" s="13" t="n">
        <v>0</v>
      </c>
      <c r="HL61" s="13" t="n">
        <v>0</v>
      </c>
      <c r="HM61" s="13" t="n">
        <v>0</v>
      </c>
      <c r="HN61" s="13" t="n">
        <v>0</v>
      </c>
      <c r="HO61" s="13" t="n">
        <v>0</v>
      </c>
      <c r="HP61" s="13" t="n">
        <v>0</v>
      </c>
      <c r="HQ61" s="13" t="n">
        <v>0</v>
      </c>
      <c r="HR61" s="25" t="n">
        <v>0</v>
      </c>
      <c r="HS61" s="13" t="n">
        <v>0</v>
      </c>
      <c r="HT61" s="13" t="n">
        <v>0</v>
      </c>
      <c r="HU61" s="13" t="n">
        <v>0</v>
      </c>
      <c r="HV61" s="13" t="n">
        <v>0</v>
      </c>
      <c r="HW61" s="13" t="n">
        <v>0</v>
      </c>
      <c r="HX61" s="13" t="n">
        <v>0</v>
      </c>
      <c r="HY61" s="13" t="n">
        <v>0</v>
      </c>
      <c r="HZ61" s="13" t="n">
        <v>0</v>
      </c>
      <c r="IA61" s="25" t="n">
        <v>0</v>
      </c>
      <c r="IB61" s="13" t="n">
        <v>0</v>
      </c>
      <c r="IC61" s="13" t="n">
        <v>0</v>
      </c>
      <c r="ID61" s="13" t="n">
        <v>0</v>
      </c>
      <c r="IE61" s="13" t="n">
        <v>0</v>
      </c>
      <c r="IF61" s="13" t="n">
        <v>0</v>
      </c>
      <c r="IG61" s="13" t="n">
        <v>0</v>
      </c>
      <c r="IH61" s="13" t="n">
        <v>0</v>
      </c>
      <c r="II61" s="13" t="n">
        <v>0</v>
      </c>
      <c r="IJ61" s="25" t="n">
        <v>0</v>
      </c>
      <c r="IK61" s="13" t="n">
        <v>0</v>
      </c>
      <c r="IL61" s="13" t="n">
        <v>0</v>
      </c>
      <c r="IM61" s="13" t="n">
        <v>0</v>
      </c>
      <c r="IN61" s="13" t="n">
        <v>0</v>
      </c>
      <c r="IO61" s="13" t="n">
        <v>0</v>
      </c>
      <c r="IP61" s="13" t="n">
        <v>0</v>
      </c>
      <c r="IQ61" s="13" t="n">
        <v>0</v>
      </c>
      <c r="IR61" s="13" t="n">
        <v>0</v>
      </c>
      <c r="IS61" s="25" t="n">
        <v>0</v>
      </c>
      <c r="IT61" s="2"/>
    </row>
    <row r="62" customFormat="false" ht="12.75" hidden="false" customHeight="false" outlineLevel="0" collapsed="false">
      <c r="A62" s="12" t="s">
        <v>213</v>
      </c>
      <c r="B62" s="13" t="n">
        <v>0</v>
      </c>
      <c r="C62" s="13" t="n">
        <v>0</v>
      </c>
      <c r="D62" s="13" t="n">
        <v>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25" t="n">
        <f aca="false">SUM(B62:I62)</f>
        <v>0</v>
      </c>
      <c r="K62" s="13" t="n">
        <v>0</v>
      </c>
      <c r="L62" s="13" t="n">
        <v>0</v>
      </c>
      <c r="M62" s="13" t="n">
        <v>0</v>
      </c>
      <c r="N62" s="13" t="n">
        <v>0</v>
      </c>
      <c r="O62" s="13" t="n">
        <v>0</v>
      </c>
      <c r="P62" s="13" t="n">
        <v>0</v>
      </c>
      <c r="Q62" s="13" t="n">
        <v>0</v>
      </c>
      <c r="R62" s="13" t="n">
        <v>0</v>
      </c>
      <c r="S62" s="25" t="n">
        <f aca="false">SUM(K62:R62)</f>
        <v>0</v>
      </c>
      <c r="T62" s="13" t="n">
        <v>0</v>
      </c>
      <c r="U62" s="13" t="n">
        <v>0</v>
      </c>
      <c r="V62" s="13" t="n">
        <v>0</v>
      </c>
      <c r="W62" s="13" t="n">
        <v>0</v>
      </c>
      <c r="X62" s="13" t="n">
        <v>0</v>
      </c>
      <c r="Y62" s="13" t="n">
        <v>0</v>
      </c>
      <c r="Z62" s="13" t="n">
        <v>0</v>
      </c>
      <c r="AA62" s="13" t="n">
        <v>0</v>
      </c>
      <c r="AB62" s="25" t="n">
        <f aca="false">SUM(T62:AA62)</f>
        <v>0</v>
      </c>
      <c r="AC62" s="13" t="n">
        <v>0</v>
      </c>
      <c r="AD62" s="13" t="n">
        <v>0</v>
      </c>
      <c r="AE62" s="13" t="n">
        <v>0</v>
      </c>
      <c r="AF62" s="13" t="n">
        <v>0</v>
      </c>
      <c r="AG62" s="13" t="n">
        <v>0</v>
      </c>
      <c r="AH62" s="13" t="n">
        <v>0</v>
      </c>
      <c r="AI62" s="13" t="n">
        <v>0</v>
      </c>
      <c r="AJ62" s="13" t="n">
        <v>0</v>
      </c>
      <c r="AK62" s="25" t="n">
        <f aca="false">SUM(AC62:AJ62)</f>
        <v>0</v>
      </c>
      <c r="AL62" s="13" t="n">
        <v>0</v>
      </c>
      <c r="AM62" s="13" t="n">
        <v>0</v>
      </c>
      <c r="AN62" s="13" t="n">
        <v>0</v>
      </c>
      <c r="AO62" s="13" t="n">
        <v>0</v>
      </c>
      <c r="AP62" s="13" t="n">
        <v>0</v>
      </c>
      <c r="AQ62" s="13" t="n">
        <v>0</v>
      </c>
      <c r="AR62" s="13" t="n">
        <v>0</v>
      </c>
      <c r="AS62" s="13" t="n">
        <v>0</v>
      </c>
      <c r="AT62" s="25" t="n">
        <f aca="false">SUM(AL62:AS62)</f>
        <v>0</v>
      </c>
      <c r="AU62" s="13" t="n">
        <v>0</v>
      </c>
      <c r="AV62" s="13" t="n">
        <v>0</v>
      </c>
      <c r="AW62" s="13" t="n">
        <v>0</v>
      </c>
      <c r="AX62" s="13" t="n">
        <v>0</v>
      </c>
      <c r="AY62" s="13" t="n">
        <v>0</v>
      </c>
      <c r="AZ62" s="13" t="n">
        <v>0</v>
      </c>
      <c r="BA62" s="13" t="n">
        <v>0</v>
      </c>
      <c r="BB62" s="13" t="n">
        <v>0</v>
      </c>
      <c r="BC62" s="25" t="n">
        <f aca="false">SUM(AU62:BB62)</f>
        <v>0</v>
      </c>
      <c r="BD62" s="13" t="n">
        <v>0</v>
      </c>
      <c r="BE62" s="13" t="n">
        <v>0</v>
      </c>
      <c r="BF62" s="13" t="n">
        <v>0</v>
      </c>
      <c r="BG62" s="13" t="n">
        <v>0</v>
      </c>
      <c r="BH62" s="13" t="n">
        <v>0</v>
      </c>
      <c r="BI62" s="13" t="n">
        <v>0</v>
      </c>
      <c r="BJ62" s="13" t="n">
        <v>0</v>
      </c>
      <c r="BK62" s="13" t="n">
        <v>0</v>
      </c>
      <c r="BL62" s="25" t="n">
        <f aca="false">SUM(BD62:BK62)</f>
        <v>0</v>
      </c>
      <c r="BM62" s="13" t="n">
        <v>0</v>
      </c>
      <c r="BN62" s="13" t="n">
        <v>0</v>
      </c>
      <c r="BO62" s="13" t="n">
        <v>0</v>
      </c>
      <c r="BP62" s="13" t="n">
        <v>0</v>
      </c>
      <c r="BQ62" s="13" t="n">
        <v>0</v>
      </c>
      <c r="BR62" s="13" t="n">
        <v>0</v>
      </c>
      <c r="BS62" s="13" t="n">
        <v>0</v>
      </c>
      <c r="BT62" s="13" t="n">
        <v>0</v>
      </c>
      <c r="BU62" s="25" t="n">
        <f aca="false">SUM(BM62:BT62)</f>
        <v>0</v>
      </c>
      <c r="BV62" s="13" t="n">
        <v>0</v>
      </c>
      <c r="BW62" s="13" t="n">
        <v>0</v>
      </c>
      <c r="BX62" s="13" t="n">
        <v>0</v>
      </c>
      <c r="BY62" s="13" t="n">
        <v>0</v>
      </c>
      <c r="BZ62" s="13" t="n">
        <v>0</v>
      </c>
      <c r="CA62" s="13" t="n">
        <v>0</v>
      </c>
      <c r="CB62" s="13" t="n">
        <v>0</v>
      </c>
      <c r="CC62" s="13" t="n">
        <v>0</v>
      </c>
      <c r="CD62" s="25" t="n">
        <f aca="false">SUM(BV62:CC62)</f>
        <v>0</v>
      </c>
      <c r="CE62" s="13" t="n">
        <v>9</v>
      </c>
      <c r="CF62" s="13" t="n">
        <v>837</v>
      </c>
      <c r="CG62" s="13" t="n">
        <v>22985</v>
      </c>
      <c r="CH62" s="13" t="n">
        <v>36986</v>
      </c>
      <c r="CI62" s="13" t="n">
        <v>0</v>
      </c>
      <c r="CJ62" s="13" t="n">
        <v>103740</v>
      </c>
      <c r="CK62" s="13" t="n">
        <v>19022</v>
      </c>
      <c r="CL62" s="13" t="n">
        <v>0</v>
      </c>
      <c r="CM62" s="25" t="n">
        <f aca="false">SUM(CE62:CL62)</f>
        <v>183579</v>
      </c>
      <c r="CN62" s="13" t="n">
        <v>0</v>
      </c>
      <c r="CO62" s="13" t="n">
        <v>0</v>
      </c>
      <c r="CP62" s="13" t="n">
        <v>0</v>
      </c>
      <c r="CQ62" s="13" t="n">
        <v>0</v>
      </c>
      <c r="CR62" s="13" t="n">
        <v>0</v>
      </c>
      <c r="CS62" s="13" t="n">
        <v>0</v>
      </c>
      <c r="CT62" s="13" t="n">
        <v>0</v>
      </c>
      <c r="CU62" s="13" t="n">
        <v>0</v>
      </c>
      <c r="CV62" s="25" t="n">
        <f aca="false">SUM(CN62:CU62)</f>
        <v>0</v>
      </c>
      <c r="CW62" s="13" t="n">
        <v>0</v>
      </c>
      <c r="CX62" s="13" t="n">
        <v>0</v>
      </c>
      <c r="CY62" s="13" t="n">
        <v>0</v>
      </c>
      <c r="CZ62" s="13" t="n">
        <v>0</v>
      </c>
      <c r="DA62" s="13" t="n">
        <v>0</v>
      </c>
      <c r="DB62" s="13" t="n">
        <v>0</v>
      </c>
      <c r="DC62" s="13" t="n">
        <v>0</v>
      </c>
      <c r="DD62" s="13" t="n">
        <v>0</v>
      </c>
      <c r="DE62" s="25" t="n">
        <f aca="false">SUM(CW62:DD62)</f>
        <v>0</v>
      </c>
      <c r="DF62" s="13" t="n">
        <v>0</v>
      </c>
      <c r="DG62" s="13" t="n">
        <v>0</v>
      </c>
      <c r="DH62" s="13" t="n">
        <v>0</v>
      </c>
      <c r="DI62" s="13" t="n">
        <v>0</v>
      </c>
      <c r="DJ62" s="13" t="n">
        <v>0</v>
      </c>
      <c r="DK62" s="13" t="n">
        <v>0</v>
      </c>
      <c r="DL62" s="13" t="n">
        <v>0</v>
      </c>
      <c r="DM62" s="13" t="n">
        <v>0</v>
      </c>
      <c r="DN62" s="25" t="n">
        <f aca="false">SUM(DF62:DM62)</f>
        <v>0</v>
      </c>
      <c r="DO62" s="13" t="n">
        <v>0</v>
      </c>
      <c r="DP62" s="13" t="n">
        <v>0</v>
      </c>
      <c r="DQ62" s="13" t="n">
        <v>0</v>
      </c>
      <c r="DR62" s="13" t="n">
        <v>0</v>
      </c>
      <c r="DS62" s="13" t="n">
        <v>0</v>
      </c>
      <c r="DT62" s="13" t="n">
        <v>0</v>
      </c>
      <c r="DU62" s="13" t="n">
        <v>0</v>
      </c>
      <c r="DV62" s="13" t="n">
        <v>0</v>
      </c>
      <c r="DW62" s="25" t="n">
        <f aca="false">SUM(DO62:DV62)</f>
        <v>0</v>
      </c>
      <c r="DX62" s="13" t="n">
        <v>0</v>
      </c>
      <c r="DY62" s="13" t="n">
        <v>0</v>
      </c>
      <c r="DZ62" s="13" t="n">
        <v>0</v>
      </c>
      <c r="EA62" s="13" t="n">
        <v>0</v>
      </c>
      <c r="EB62" s="13" t="n">
        <v>0</v>
      </c>
      <c r="EC62" s="13" t="n">
        <v>615</v>
      </c>
      <c r="ED62" s="13" t="n">
        <v>281</v>
      </c>
      <c r="EE62" s="13" t="n">
        <v>581</v>
      </c>
      <c r="EF62" s="25" t="n">
        <f aca="false">SUM(DX62:EE62)</f>
        <v>1477</v>
      </c>
      <c r="EG62" s="13" t="n">
        <v>0</v>
      </c>
      <c r="EH62" s="13" t="n">
        <v>0</v>
      </c>
      <c r="EI62" s="13" t="n">
        <v>0</v>
      </c>
      <c r="EJ62" s="13" t="n">
        <v>0</v>
      </c>
      <c r="EK62" s="13" t="n">
        <v>0</v>
      </c>
      <c r="EL62" s="13" t="n">
        <v>0</v>
      </c>
      <c r="EM62" s="13" t="n">
        <v>0</v>
      </c>
      <c r="EN62" s="13" t="n">
        <v>0</v>
      </c>
      <c r="EO62" s="25" t="n">
        <f aca="false">SUM(EG62:EN62)</f>
        <v>0</v>
      </c>
      <c r="EP62" s="13" t="n">
        <v>0</v>
      </c>
      <c r="EQ62" s="13" t="n">
        <v>0</v>
      </c>
      <c r="ER62" s="13" t="n">
        <v>0</v>
      </c>
      <c r="ES62" s="13" t="n">
        <v>0</v>
      </c>
      <c r="ET62" s="13" t="n">
        <v>0</v>
      </c>
      <c r="EU62" s="13" t="n">
        <v>0</v>
      </c>
      <c r="EV62" s="13" t="n">
        <v>0</v>
      </c>
      <c r="EW62" s="13" t="n">
        <v>0</v>
      </c>
      <c r="EX62" s="25" t="n">
        <v>0</v>
      </c>
      <c r="EY62" s="13" t="n">
        <v>0</v>
      </c>
      <c r="EZ62" s="13" t="n">
        <v>0</v>
      </c>
      <c r="FA62" s="13" t="n">
        <v>0</v>
      </c>
      <c r="FB62" s="13" t="n">
        <v>0</v>
      </c>
      <c r="FC62" s="13" t="n">
        <v>0</v>
      </c>
      <c r="FD62" s="13" t="n">
        <v>0</v>
      </c>
      <c r="FE62" s="13" t="n">
        <v>0</v>
      </c>
      <c r="FF62" s="13" t="n">
        <v>0</v>
      </c>
      <c r="FG62" s="25" t="n">
        <v>0</v>
      </c>
      <c r="FH62" s="13" t="n">
        <v>644</v>
      </c>
      <c r="FI62" s="13" t="n">
        <v>0</v>
      </c>
      <c r="FJ62" s="13" t="n">
        <v>0</v>
      </c>
      <c r="FK62" s="13" t="n">
        <v>0</v>
      </c>
      <c r="FL62" s="13" t="n">
        <v>0</v>
      </c>
      <c r="FM62" s="13" t="n">
        <v>0</v>
      </c>
      <c r="FN62" s="13" t="n">
        <v>0</v>
      </c>
      <c r="FO62" s="13" t="n">
        <v>0</v>
      </c>
      <c r="FP62" s="25" t="n">
        <v>644</v>
      </c>
      <c r="FQ62" s="13" t="n">
        <v>0</v>
      </c>
      <c r="FR62" s="13" t="n">
        <v>0</v>
      </c>
      <c r="FS62" s="13" t="n">
        <v>0</v>
      </c>
      <c r="FT62" s="13" t="n">
        <v>0</v>
      </c>
      <c r="FU62" s="13" t="n">
        <v>0</v>
      </c>
      <c r="FV62" s="13" t="n">
        <v>0</v>
      </c>
      <c r="FW62" s="13" t="n">
        <v>0</v>
      </c>
      <c r="FX62" s="13" t="n">
        <v>0</v>
      </c>
      <c r="FY62" s="25" t="n">
        <v>0</v>
      </c>
      <c r="FZ62" s="13" t="n">
        <v>0</v>
      </c>
      <c r="GA62" s="13" t="n">
        <v>0</v>
      </c>
      <c r="GB62" s="13" t="n">
        <v>0</v>
      </c>
      <c r="GC62" s="13" t="n">
        <v>0</v>
      </c>
      <c r="GD62" s="13" t="n">
        <v>0</v>
      </c>
      <c r="GE62" s="13" t="n">
        <v>0</v>
      </c>
      <c r="GF62" s="13" t="n">
        <v>0</v>
      </c>
      <c r="GG62" s="13" t="n">
        <v>0</v>
      </c>
      <c r="GH62" s="25" t="n">
        <v>0</v>
      </c>
      <c r="GI62" s="13" t="n">
        <v>0</v>
      </c>
      <c r="GJ62" s="13" t="n">
        <v>0</v>
      </c>
      <c r="GK62" s="13" t="n">
        <v>0</v>
      </c>
      <c r="GL62" s="13" t="n">
        <v>0</v>
      </c>
      <c r="GM62" s="13" t="n">
        <v>0</v>
      </c>
      <c r="GN62" s="13" t="n">
        <v>0</v>
      </c>
      <c r="GO62" s="13" t="n">
        <v>0</v>
      </c>
      <c r="GP62" s="13" t="n">
        <v>0</v>
      </c>
      <c r="GQ62" s="25" t="n">
        <v>0</v>
      </c>
      <c r="GR62" s="13" t="n">
        <v>0</v>
      </c>
      <c r="GS62" s="13" t="n">
        <v>0</v>
      </c>
      <c r="GT62" s="13" t="n">
        <v>0</v>
      </c>
      <c r="GU62" s="13" t="n">
        <v>0</v>
      </c>
      <c r="GV62" s="13" t="n">
        <v>0</v>
      </c>
      <c r="GW62" s="13" t="n">
        <v>0</v>
      </c>
      <c r="GX62" s="13" t="n">
        <v>0</v>
      </c>
      <c r="GY62" s="13" t="n">
        <v>0</v>
      </c>
      <c r="GZ62" s="25" t="n">
        <v>0</v>
      </c>
      <c r="HA62" s="13" t="n">
        <v>0</v>
      </c>
      <c r="HB62" s="13" t="n">
        <v>0</v>
      </c>
      <c r="HC62" s="13" t="n">
        <v>0</v>
      </c>
      <c r="HD62" s="13" t="n">
        <v>0</v>
      </c>
      <c r="HE62" s="13" t="n">
        <v>0</v>
      </c>
      <c r="HF62" s="13" t="n">
        <v>0</v>
      </c>
      <c r="HG62" s="13" t="n">
        <v>0</v>
      </c>
      <c r="HH62" s="13" t="n">
        <v>0</v>
      </c>
      <c r="HI62" s="25" t="n">
        <v>0</v>
      </c>
      <c r="HJ62" s="13" t="n">
        <v>0</v>
      </c>
      <c r="HK62" s="13" t="n">
        <v>0</v>
      </c>
      <c r="HL62" s="13" t="n">
        <v>0</v>
      </c>
      <c r="HM62" s="13" t="n">
        <v>0</v>
      </c>
      <c r="HN62" s="13" t="n">
        <v>0</v>
      </c>
      <c r="HO62" s="13" t="n">
        <v>0</v>
      </c>
      <c r="HP62" s="13" t="n">
        <v>0</v>
      </c>
      <c r="HQ62" s="13" t="n">
        <v>0</v>
      </c>
      <c r="HR62" s="25" t="n">
        <v>0</v>
      </c>
      <c r="HS62" s="13" t="n">
        <v>0</v>
      </c>
      <c r="HT62" s="13" t="n">
        <v>0</v>
      </c>
      <c r="HU62" s="13" t="n">
        <v>0</v>
      </c>
      <c r="HV62" s="13" t="n">
        <v>0</v>
      </c>
      <c r="HW62" s="13" t="n">
        <v>0</v>
      </c>
      <c r="HX62" s="13" t="n">
        <v>0</v>
      </c>
      <c r="HY62" s="13" t="n">
        <v>0</v>
      </c>
      <c r="HZ62" s="13" t="n">
        <v>0</v>
      </c>
      <c r="IA62" s="25" t="n">
        <v>0</v>
      </c>
      <c r="IB62" s="13" t="n">
        <v>0</v>
      </c>
      <c r="IC62" s="13" t="n">
        <v>0</v>
      </c>
      <c r="ID62" s="13" t="n">
        <v>0</v>
      </c>
      <c r="IE62" s="13" t="n">
        <v>0</v>
      </c>
      <c r="IF62" s="13" t="n">
        <v>0</v>
      </c>
      <c r="IG62" s="13" t="n">
        <v>0</v>
      </c>
      <c r="IH62" s="13" t="n">
        <v>0</v>
      </c>
      <c r="II62" s="13" t="n">
        <v>0</v>
      </c>
      <c r="IJ62" s="25" t="n">
        <v>0</v>
      </c>
      <c r="IK62" s="13" t="n">
        <v>0</v>
      </c>
      <c r="IL62" s="13" t="n">
        <v>0</v>
      </c>
      <c r="IM62" s="13" t="n">
        <v>0</v>
      </c>
      <c r="IN62" s="13" t="n">
        <v>0</v>
      </c>
      <c r="IO62" s="13" t="n">
        <v>0</v>
      </c>
      <c r="IP62" s="13" t="n">
        <v>0</v>
      </c>
      <c r="IQ62" s="13" t="n">
        <v>0</v>
      </c>
      <c r="IR62" s="13" t="n">
        <v>0</v>
      </c>
      <c r="IS62" s="25" t="n">
        <v>0</v>
      </c>
      <c r="IT62" s="2"/>
    </row>
    <row r="63" s="44" customFormat="true" ht="12.75" hidden="false" customHeight="false" outlineLevel="0" collapsed="false">
      <c r="A63" s="10" t="s">
        <v>214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  <c r="EA63" s="10"/>
      <c r="EB63" s="10"/>
      <c r="EC63" s="10"/>
      <c r="ED63" s="10"/>
      <c r="EE63" s="10"/>
      <c r="EF63" s="10"/>
      <c r="EG63" s="10"/>
      <c r="EH63" s="10"/>
      <c r="EI63" s="10"/>
      <c r="EJ63" s="10"/>
      <c r="EK63" s="10"/>
      <c r="EL63" s="10"/>
      <c r="EM63" s="10"/>
      <c r="EN63" s="10"/>
      <c r="EO63" s="10"/>
      <c r="EP63" s="10"/>
      <c r="EQ63" s="10"/>
      <c r="ER63" s="10"/>
      <c r="ES63" s="10"/>
      <c r="ET63" s="10"/>
      <c r="EU63" s="10"/>
      <c r="EV63" s="10"/>
      <c r="EW63" s="10"/>
      <c r="EX63" s="10"/>
      <c r="EY63" s="10"/>
      <c r="EZ63" s="10"/>
      <c r="FA63" s="10"/>
      <c r="FB63" s="10"/>
      <c r="FC63" s="10"/>
      <c r="FD63" s="10"/>
      <c r="FE63" s="10"/>
      <c r="FF63" s="10"/>
      <c r="FG63" s="10"/>
      <c r="FH63" s="10"/>
      <c r="FI63" s="10"/>
      <c r="FJ63" s="10"/>
      <c r="FK63" s="10"/>
      <c r="FL63" s="10"/>
      <c r="FM63" s="10"/>
      <c r="FN63" s="10"/>
      <c r="FO63" s="10"/>
      <c r="FP63" s="10"/>
      <c r="FQ63" s="10"/>
      <c r="FR63" s="10"/>
      <c r="FS63" s="10"/>
      <c r="FT63" s="10"/>
      <c r="FU63" s="10"/>
      <c r="FV63" s="10"/>
      <c r="FW63" s="10"/>
      <c r="FX63" s="10"/>
      <c r="FY63" s="10"/>
      <c r="FZ63" s="10"/>
      <c r="GA63" s="10"/>
      <c r="GB63" s="10"/>
      <c r="GC63" s="10"/>
      <c r="GD63" s="10"/>
      <c r="GE63" s="10"/>
      <c r="GF63" s="10"/>
      <c r="GG63" s="10"/>
      <c r="GH63" s="10"/>
      <c r="GI63" s="10"/>
      <c r="GJ63" s="10"/>
      <c r="GK63" s="10"/>
      <c r="GL63" s="10"/>
      <c r="GM63" s="10"/>
      <c r="GN63" s="10"/>
      <c r="GO63" s="10"/>
      <c r="GP63" s="10"/>
      <c r="GQ63" s="10"/>
      <c r="GR63" s="10"/>
      <c r="GS63" s="10"/>
      <c r="GT63" s="10"/>
      <c r="GU63" s="10"/>
      <c r="GV63" s="10"/>
      <c r="GW63" s="10"/>
      <c r="GX63" s="10"/>
      <c r="GY63" s="10"/>
      <c r="GZ63" s="10"/>
      <c r="HA63" s="10"/>
      <c r="HB63" s="10"/>
      <c r="HC63" s="10"/>
      <c r="HD63" s="10"/>
      <c r="HE63" s="10"/>
      <c r="HF63" s="10"/>
      <c r="HG63" s="10"/>
      <c r="HH63" s="10"/>
      <c r="HI63" s="10"/>
      <c r="HJ63" s="10"/>
      <c r="HK63" s="10"/>
      <c r="HL63" s="10"/>
      <c r="HM63" s="10"/>
      <c r="HN63" s="10"/>
      <c r="HO63" s="10"/>
      <c r="HP63" s="10"/>
      <c r="HQ63" s="10"/>
      <c r="HR63" s="10"/>
      <c r="HS63" s="10"/>
      <c r="HT63" s="10"/>
      <c r="HU63" s="10"/>
      <c r="HV63" s="10"/>
      <c r="HW63" s="10"/>
      <c r="HX63" s="10"/>
      <c r="HY63" s="10"/>
      <c r="HZ63" s="10"/>
      <c r="IA63" s="10"/>
      <c r="IB63" s="10"/>
      <c r="IC63" s="10"/>
      <c r="ID63" s="10"/>
      <c r="IE63" s="10"/>
      <c r="IF63" s="10"/>
      <c r="IG63" s="10"/>
      <c r="IH63" s="10"/>
      <c r="II63" s="10"/>
      <c r="IJ63" s="10"/>
      <c r="IK63" s="10"/>
      <c r="IL63" s="10"/>
      <c r="IM63" s="10"/>
      <c r="IN63" s="10"/>
      <c r="IO63" s="10"/>
      <c r="IP63" s="10"/>
      <c r="IQ63" s="10"/>
      <c r="IR63" s="10"/>
      <c r="IS63" s="10"/>
      <c r="IT63" s="2"/>
      <c r="IU63" s="4"/>
    </row>
    <row r="64" customFormat="false" ht="12.75" hidden="false" customHeight="false" outlineLevel="0" collapsed="false">
      <c r="A64" s="12" t="s">
        <v>215</v>
      </c>
      <c r="B64" s="13" t="n">
        <v>0</v>
      </c>
      <c r="C64" s="13" t="n">
        <v>0</v>
      </c>
      <c r="D64" s="13" t="n">
        <v>0</v>
      </c>
      <c r="E64" s="13" t="n">
        <v>0</v>
      </c>
      <c r="F64" s="13" t="n">
        <v>0</v>
      </c>
      <c r="G64" s="13" t="n">
        <v>8193</v>
      </c>
      <c r="H64" s="13" t="n">
        <v>18616</v>
      </c>
      <c r="I64" s="13" t="n">
        <v>0</v>
      </c>
      <c r="J64" s="25" t="n">
        <f aca="false">SUM(B64:I64)</f>
        <v>26809</v>
      </c>
      <c r="K64" s="13" t="n">
        <v>0</v>
      </c>
      <c r="L64" s="13" t="n">
        <v>0</v>
      </c>
      <c r="M64" s="13" t="n">
        <v>0</v>
      </c>
      <c r="N64" s="13" t="n">
        <v>0</v>
      </c>
      <c r="O64" s="13" t="n">
        <v>0</v>
      </c>
      <c r="P64" s="13" t="n">
        <v>7608</v>
      </c>
      <c r="Q64" s="13" t="n">
        <v>25352</v>
      </c>
      <c r="R64" s="13" t="n">
        <v>0</v>
      </c>
      <c r="S64" s="25" t="n">
        <f aca="false">SUM(K64:R64)</f>
        <v>32960</v>
      </c>
      <c r="T64" s="13" t="n">
        <v>0</v>
      </c>
      <c r="U64" s="13" t="n">
        <v>0</v>
      </c>
      <c r="V64" s="13" t="n">
        <v>0</v>
      </c>
      <c r="W64" s="13" t="n">
        <v>0</v>
      </c>
      <c r="X64" s="13" t="n">
        <v>0</v>
      </c>
      <c r="Y64" s="13" t="n">
        <v>19460</v>
      </c>
      <c r="Z64" s="13" t="n">
        <v>33769</v>
      </c>
      <c r="AA64" s="13" t="n">
        <v>0</v>
      </c>
      <c r="AB64" s="25" t="n">
        <f aca="false">SUM(T64:AA64)</f>
        <v>53229</v>
      </c>
      <c r="AC64" s="13" t="n">
        <v>0</v>
      </c>
      <c r="AD64" s="13" t="n">
        <v>0</v>
      </c>
      <c r="AE64" s="13" t="n">
        <v>0</v>
      </c>
      <c r="AF64" s="13" t="n">
        <v>0</v>
      </c>
      <c r="AG64" s="13" t="n">
        <v>0</v>
      </c>
      <c r="AH64" s="13" t="n">
        <v>15725</v>
      </c>
      <c r="AI64" s="13" t="n">
        <v>80270</v>
      </c>
      <c r="AJ64" s="13" t="n">
        <v>0</v>
      </c>
      <c r="AK64" s="25" t="n">
        <f aca="false">SUM(AC64:AJ64)</f>
        <v>95995</v>
      </c>
      <c r="AL64" s="13" t="n">
        <v>0</v>
      </c>
      <c r="AM64" s="13" t="n">
        <v>0</v>
      </c>
      <c r="AN64" s="13" t="n">
        <v>0</v>
      </c>
      <c r="AO64" s="13" t="n">
        <v>0</v>
      </c>
      <c r="AP64" s="13" t="n">
        <v>0</v>
      </c>
      <c r="AQ64" s="13" t="n">
        <v>30050</v>
      </c>
      <c r="AR64" s="13" t="n">
        <v>97720</v>
      </c>
      <c r="AS64" s="13" t="n">
        <v>0</v>
      </c>
      <c r="AT64" s="25" t="n">
        <f aca="false">SUM(AL64:AS64)</f>
        <v>127770</v>
      </c>
      <c r="AU64" s="13" t="n">
        <v>0</v>
      </c>
      <c r="AV64" s="13" t="n">
        <v>0</v>
      </c>
      <c r="AW64" s="13" t="n">
        <v>0</v>
      </c>
      <c r="AX64" s="13" t="n">
        <v>0</v>
      </c>
      <c r="AY64" s="13" t="n">
        <v>0</v>
      </c>
      <c r="AZ64" s="13" t="n">
        <v>9305</v>
      </c>
      <c r="BA64" s="13" t="n">
        <v>23722</v>
      </c>
      <c r="BB64" s="13" t="n">
        <v>0</v>
      </c>
      <c r="BC64" s="25" t="n">
        <f aca="false">SUM(AU64:BB64)</f>
        <v>33027</v>
      </c>
      <c r="BD64" s="13" t="n">
        <v>0</v>
      </c>
      <c r="BE64" s="13" t="n">
        <v>0</v>
      </c>
      <c r="BF64" s="13" t="n">
        <v>0</v>
      </c>
      <c r="BG64" s="13" t="n">
        <v>0</v>
      </c>
      <c r="BH64" s="13" t="n">
        <v>0</v>
      </c>
      <c r="BI64" s="13" t="n">
        <v>0</v>
      </c>
      <c r="BJ64" s="13" t="n">
        <v>5</v>
      </c>
      <c r="BK64" s="13" t="n">
        <v>0</v>
      </c>
      <c r="BL64" s="25" t="n">
        <f aca="false">SUM(BD64:BK64)</f>
        <v>5</v>
      </c>
      <c r="BM64" s="13" t="n">
        <v>0</v>
      </c>
      <c r="BN64" s="13" t="n">
        <v>0</v>
      </c>
      <c r="BO64" s="13" t="n">
        <v>0</v>
      </c>
      <c r="BP64" s="13" t="n">
        <v>0</v>
      </c>
      <c r="BQ64" s="13" t="n">
        <v>0</v>
      </c>
      <c r="BR64" s="13" t="n">
        <v>7142</v>
      </c>
      <c r="BS64" s="13" t="n">
        <v>19854</v>
      </c>
      <c r="BT64" s="13" t="n">
        <v>0</v>
      </c>
      <c r="BU64" s="25" t="n">
        <f aca="false">SUM(BM64:BT64)</f>
        <v>26996</v>
      </c>
      <c r="BV64" s="13" t="n">
        <v>0</v>
      </c>
      <c r="BW64" s="13" t="n">
        <v>0</v>
      </c>
      <c r="BX64" s="13" t="n">
        <v>0</v>
      </c>
      <c r="BY64" s="13" t="n">
        <v>0</v>
      </c>
      <c r="BZ64" s="13" t="n">
        <v>0</v>
      </c>
      <c r="CA64" s="13" t="n">
        <v>0</v>
      </c>
      <c r="CB64" s="13" t="n">
        <v>876</v>
      </c>
      <c r="CC64" s="13" t="n">
        <v>0</v>
      </c>
      <c r="CD64" s="25" t="n">
        <f aca="false">SUM(BV64:CC64)</f>
        <v>876</v>
      </c>
      <c r="CE64" s="13" t="n">
        <v>0</v>
      </c>
      <c r="CF64" s="13" t="n">
        <v>0</v>
      </c>
      <c r="CG64" s="13" t="n">
        <v>0</v>
      </c>
      <c r="CH64" s="13" t="n">
        <v>0</v>
      </c>
      <c r="CI64" s="13" t="n">
        <v>0</v>
      </c>
      <c r="CJ64" s="13" t="n">
        <v>1059056</v>
      </c>
      <c r="CK64" s="13" t="n">
        <v>2653863</v>
      </c>
      <c r="CL64" s="13" t="n">
        <v>0</v>
      </c>
      <c r="CM64" s="25" t="n">
        <f aca="false">SUM(CE64:CL64)</f>
        <v>3712919</v>
      </c>
      <c r="CN64" s="13" t="n">
        <v>0</v>
      </c>
      <c r="CO64" s="13" t="n">
        <v>0</v>
      </c>
      <c r="CP64" s="13" t="n">
        <v>0</v>
      </c>
      <c r="CQ64" s="13" t="n">
        <v>0</v>
      </c>
      <c r="CR64" s="13" t="n">
        <v>0</v>
      </c>
      <c r="CS64" s="13" t="n">
        <v>52706</v>
      </c>
      <c r="CT64" s="13" t="n">
        <v>236449</v>
      </c>
      <c r="CU64" s="13" t="n">
        <v>0</v>
      </c>
      <c r="CV64" s="25" t="n">
        <f aca="false">SUM(CN64:CU64)</f>
        <v>289155</v>
      </c>
      <c r="CW64" s="13" t="n">
        <v>0</v>
      </c>
      <c r="CX64" s="13" t="n">
        <v>0</v>
      </c>
      <c r="CY64" s="13" t="n">
        <v>0</v>
      </c>
      <c r="CZ64" s="13" t="n">
        <v>0</v>
      </c>
      <c r="DA64" s="13" t="n">
        <v>0</v>
      </c>
      <c r="DB64" s="13" t="n">
        <v>838</v>
      </c>
      <c r="DC64" s="13" t="n">
        <v>2274</v>
      </c>
      <c r="DD64" s="13" t="n">
        <v>0</v>
      </c>
      <c r="DE64" s="25" t="n">
        <f aca="false">SUM(CW64:DD64)</f>
        <v>3112</v>
      </c>
      <c r="DF64" s="13" t="n">
        <v>0</v>
      </c>
      <c r="DG64" s="13" t="n">
        <v>0</v>
      </c>
      <c r="DH64" s="13" t="n">
        <v>0</v>
      </c>
      <c r="DI64" s="13" t="n">
        <v>0</v>
      </c>
      <c r="DJ64" s="13" t="n">
        <v>0</v>
      </c>
      <c r="DK64" s="13" t="n">
        <v>46083</v>
      </c>
      <c r="DL64" s="13" t="n">
        <v>150670</v>
      </c>
      <c r="DM64" s="13" t="n">
        <v>0</v>
      </c>
      <c r="DN64" s="25" t="n">
        <f aca="false">SUM(DF64:DM64)</f>
        <v>196753</v>
      </c>
      <c r="DO64" s="13" t="n">
        <v>0</v>
      </c>
      <c r="DP64" s="13" t="n">
        <v>0</v>
      </c>
      <c r="DQ64" s="13" t="n">
        <v>0</v>
      </c>
      <c r="DR64" s="13" t="n">
        <v>0</v>
      </c>
      <c r="DS64" s="13" t="n">
        <v>0</v>
      </c>
      <c r="DT64" s="13" t="n">
        <v>2910</v>
      </c>
      <c r="DU64" s="13" t="n">
        <v>10676</v>
      </c>
      <c r="DV64" s="13" t="n">
        <v>0</v>
      </c>
      <c r="DW64" s="25" t="n">
        <f aca="false">SUM(DO64:DV64)</f>
        <v>13586</v>
      </c>
      <c r="DX64" s="13" t="n">
        <v>0</v>
      </c>
      <c r="DY64" s="13" t="n">
        <v>0</v>
      </c>
      <c r="DZ64" s="13" t="n">
        <v>0</v>
      </c>
      <c r="EA64" s="13" t="n">
        <v>0</v>
      </c>
      <c r="EB64" s="13" t="n">
        <v>0</v>
      </c>
      <c r="EC64" s="13" t="n">
        <v>25083</v>
      </c>
      <c r="ED64" s="13" t="n">
        <v>64993</v>
      </c>
      <c r="EE64" s="13" t="n">
        <v>0</v>
      </c>
      <c r="EF64" s="25" t="n">
        <f aca="false">SUM(DX64:EE64)</f>
        <v>90076</v>
      </c>
      <c r="EG64" s="13" t="n">
        <v>0</v>
      </c>
      <c r="EH64" s="13" t="n">
        <v>0</v>
      </c>
      <c r="EI64" s="13" t="n">
        <v>0</v>
      </c>
      <c r="EJ64" s="13" t="n">
        <v>0</v>
      </c>
      <c r="EK64" s="13" t="n">
        <v>0</v>
      </c>
      <c r="EL64" s="13" t="n">
        <v>0</v>
      </c>
      <c r="EM64" s="13" t="n">
        <v>0</v>
      </c>
      <c r="EN64" s="13" t="n">
        <v>0</v>
      </c>
      <c r="EO64" s="25" t="n">
        <f aca="false">SUM(EG64:EN64)</f>
        <v>0</v>
      </c>
      <c r="EP64" s="13" t="n">
        <v>0</v>
      </c>
      <c r="EQ64" s="13" t="n">
        <v>0</v>
      </c>
      <c r="ER64" s="13" t="n">
        <v>0</v>
      </c>
      <c r="ES64" s="13" t="n">
        <v>0</v>
      </c>
      <c r="ET64" s="13" t="n">
        <v>0</v>
      </c>
      <c r="EU64" s="13" t="n">
        <v>10712</v>
      </c>
      <c r="EV64" s="13" t="n">
        <v>29562</v>
      </c>
      <c r="EW64" s="13" t="n">
        <v>0</v>
      </c>
      <c r="EX64" s="25" t="n">
        <v>40274</v>
      </c>
      <c r="EY64" s="13" t="n">
        <v>0</v>
      </c>
      <c r="EZ64" s="13" t="n">
        <v>0</v>
      </c>
      <c r="FA64" s="13" t="n">
        <v>0</v>
      </c>
      <c r="FB64" s="13" t="n">
        <v>0</v>
      </c>
      <c r="FC64" s="13" t="n">
        <v>0</v>
      </c>
      <c r="FD64" s="13" t="n">
        <v>6950</v>
      </c>
      <c r="FE64" s="13" t="n">
        <v>21601</v>
      </c>
      <c r="FF64" s="13" t="n">
        <v>0</v>
      </c>
      <c r="FG64" s="25" t="n">
        <v>28551</v>
      </c>
      <c r="FH64" s="13" t="n">
        <v>0</v>
      </c>
      <c r="FI64" s="13" t="n">
        <v>0</v>
      </c>
      <c r="FJ64" s="13" t="n">
        <v>0</v>
      </c>
      <c r="FK64" s="13" t="n">
        <v>0</v>
      </c>
      <c r="FL64" s="13" t="n">
        <v>0</v>
      </c>
      <c r="FM64" s="13" t="n">
        <v>38167</v>
      </c>
      <c r="FN64" s="13" t="n">
        <v>95285</v>
      </c>
      <c r="FO64" s="13" t="n">
        <v>0</v>
      </c>
      <c r="FP64" s="25" t="n">
        <v>133452</v>
      </c>
      <c r="FQ64" s="13" t="n">
        <v>0</v>
      </c>
      <c r="FR64" s="13" t="n">
        <v>0</v>
      </c>
      <c r="FS64" s="13" t="n">
        <v>0</v>
      </c>
      <c r="FT64" s="13" t="n">
        <v>0</v>
      </c>
      <c r="FU64" s="13" t="n">
        <v>0</v>
      </c>
      <c r="FV64" s="13" t="n">
        <v>22518</v>
      </c>
      <c r="FW64" s="13" t="n">
        <v>53165</v>
      </c>
      <c r="FX64" s="13" t="n">
        <v>0</v>
      </c>
      <c r="FY64" s="25" t="n">
        <v>75683</v>
      </c>
      <c r="FZ64" s="13" t="n">
        <v>0</v>
      </c>
      <c r="GA64" s="13" t="n">
        <v>0</v>
      </c>
      <c r="GB64" s="13" t="n">
        <v>0</v>
      </c>
      <c r="GC64" s="13" t="n">
        <v>0</v>
      </c>
      <c r="GD64" s="13" t="n">
        <v>0</v>
      </c>
      <c r="GE64" s="13" t="n">
        <v>0</v>
      </c>
      <c r="GF64" s="13" t="n">
        <v>0</v>
      </c>
      <c r="GG64" s="13" t="n">
        <v>0</v>
      </c>
      <c r="GH64" s="25" t="n">
        <v>0</v>
      </c>
      <c r="GI64" s="13" t="n">
        <v>0</v>
      </c>
      <c r="GJ64" s="13" t="n">
        <v>0</v>
      </c>
      <c r="GK64" s="13" t="n">
        <v>0</v>
      </c>
      <c r="GL64" s="13" t="n">
        <v>0</v>
      </c>
      <c r="GM64" s="13" t="n">
        <v>0</v>
      </c>
      <c r="GN64" s="13" t="n">
        <v>37503</v>
      </c>
      <c r="GO64" s="13" t="n">
        <v>69741</v>
      </c>
      <c r="GP64" s="13" t="n">
        <v>0</v>
      </c>
      <c r="GQ64" s="25" t="n">
        <v>107244</v>
      </c>
      <c r="GR64" s="13" t="n">
        <v>0</v>
      </c>
      <c r="GS64" s="13" t="n">
        <v>0</v>
      </c>
      <c r="GT64" s="13" t="n">
        <v>0</v>
      </c>
      <c r="GU64" s="13" t="n">
        <v>0</v>
      </c>
      <c r="GV64" s="13" t="n">
        <v>0</v>
      </c>
      <c r="GW64" s="13" t="n">
        <v>0</v>
      </c>
      <c r="GX64" s="13" t="n">
        <v>0</v>
      </c>
      <c r="GY64" s="13" t="n">
        <v>0</v>
      </c>
      <c r="GZ64" s="25" t="n">
        <v>0</v>
      </c>
      <c r="HA64" s="13" t="n">
        <v>0</v>
      </c>
      <c r="HB64" s="13" t="n">
        <v>0</v>
      </c>
      <c r="HC64" s="13" t="n">
        <v>0</v>
      </c>
      <c r="HD64" s="13" t="n">
        <v>0</v>
      </c>
      <c r="HE64" s="13" t="n">
        <v>0</v>
      </c>
      <c r="HF64" s="13" t="n">
        <v>49863</v>
      </c>
      <c r="HG64" s="13" t="n">
        <v>41686</v>
      </c>
      <c r="HH64" s="13" t="n">
        <v>0</v>
      </c>
      <c r="HI64" s="25" t="n">
        <v>91549</v>
      </c>
      <c r="HJ64" s="13" t="n">
        <v>0</v>
      </c>
      <c r="HK64" s="13" t="n">
        <v>0</v>
      </c>
      <c r="HL64" s="13" t="n">
        <v>0</v>
      </c>
      <c r="HM64" s="13" t="n">
        <v>0</v>
      </c>
      <c r="HN64" s="13" t="n">
        <v>0</v>
      </c>
      <c r="HO64" s="13" t="n">
        <v>45582</v>
      </c>
      <c r="HP64" s="13" t="n">
        <v>127745</v>
      </c>
      <c r="HQ64" s="13" t="n">
        <v>0</v>
      </c>
      <c r="HR64" s="25" t="n">
        <v>173327</v>
      </c>
      <c r="HS64" s="13" t="n">
        <v>0</v>
      </c>
      <c r="HT64" s="13" t="n">
        <v>0</v>
      </c>
      <c r="HU64" s="13" t="n">
        <v>0</v>
      </c>
      <c r="HV64" s="13" t="n">
        <v>0</v>
      </c>
      <c r="HW64" s="13" t="n">
        <v>0</v>
      </c>
      <c r="HX64" s="13" t="n">
        <v>15665</v>
      </c>
      <c r="HY64" s="13" t="n">
        <v>53472</v>
      </c>
      <c r="HZ64" s="13" t="n">
        <v>0</v>
      </c>
      <c r="IA64" s="25" t="n">
        <v>69137</v>
      </c>
      <c r="IB64" s="13" t="n">
        <v>0</v>
      </c>
      <c r="IC64" s="13" t="n">
        <v>0</v>
      </c>
      <c r="ID64" s="13" t="n">
        <v>0</v>
      </c>
      <c r="IE64" s="13" t="n">
        <v>0</v>
      </c>
      <c r="IF64" s="13" t="n">
        <v>0</v>
      </c>
      <c r="IG64" s="13" t="n">
        <v>6912</v>
      </c>
      <c r="IH64" s="13" t="n">
        <v>16121</v>
      </c>
      <c r="II64" s="13" t="n">
        <v>0</v>
      </c>
      <c r="IJ64" s="25" t="n">
        <v>23033</v>
      </c>
      <c r="IK64" s="13" t="n">
        <v>0</v>
      </c>
      <c r="IL64" s="13" t="n">
        <v>0</v>
      </c>
      <c r="IM64" s="13" t="n">
        <v>0</v>
      </c>
      <c r="IN64" s="13" t="n">
        <v>0</v>
      </c>
      <c r="IO64" s="13" t="n">
        <v>0</v>
      </c>
      <c r="IP64" s="13" t="n">
        <v>16780</v>
      </c>
      <c r="IQ64" s="13" t="n">
        <v>19732</v>
      </c>
      <c r="IR64" s="13" t="n">
        <v>0</v>
      </c>
      <c r="IS64" s="25" t="n">
        <v>36512</v>
      </c>
      <c r="IT64" s="2"/>
    </row>
    <row r="65" customFormat="false" ht="12.75" hidden="false" customHeight="false" outlineLevel="0" collapsed="false">
      <c r="A65" s="12" t="s">
        <v>216</v>
      </c>
      <c r="B65" s="13" t="n">
        <v>0</v>
      </c>
      <c r="C65" s="13" t="n">
        <v>0</v>
      </c>
      <c r="D65" s="13" t="n">
        <v>0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25" t="n">
        <f aca="false">SUM(B65:I65)</f>
        <v>0</v>
      </c>
      <c r="K65" s="13" t="n">
        <v>0</v>
      </c>
      <c r="L65" s="13" t="n">
        <v>0</v>
      </c>
      <c r="M65" s="13" t="n">
        <v>3185</v>
      </c>
      <c r="N65" s="13" t="n">
        <v>3062</v>
      </c>
      <c r="O65" s="13" t="n">
        <v>0</v>
      </c>
      <c r="P65" s="13" t="n">
        <v>0</v>
      </c>
      <c r="Q65" s="13" t="n">
        <v>0</v>
      </c>
      <c r="R65" s="13" t="n">
        <v>0</v>
      </c>
      <c r="S65" s="25" t="n">
        <f aca="false">SUM(K65:R65)</f>
        <v>6247</v>
      </c>
      <c r="T65" s="13" t="n">
        <v>0</v>
      </c>
      <c r="U65" s="13" t="n">
        <v>0</v>
      </c>
      <c r="V65" s="13" t="n">
        <v>8595</v>
      </c>
      <c r="W65" s="13" t="n">
        <v>15593</v>
      </c>
      <c r="X65" s="13" t="n">
        <v>0</v>
      </c>
      <c r="Y65" s="13" t="n">
        <v>0</v>
      </c>
      <c r="Z65" s="13" t="n">
        <v>0</v>
      </c>
      <c r="AA65" s="13" t="n">
        <v>0</v>
      </c>
      <c r="AB65" s="25" t="n">
        <f aca="false">SUM(T65:AA65)</f>
        <v>24188</v>
      </c>
      <c r="AC65" s="13" t="n">
        <v>0</v>
      </c>
      <c r="AD65" s="13" t="n">
        <v>0</v>
      </c>
      <c r="AE65" s="13" t="n">
        <v>7866</v>
      </c>
      <c r="AF65" s="13" t="n">
        <v>10874</v>
      </c>
      <c r="AG65" s="13" t="n">
        <v>0</v>
      </c>
      <c r="AH65" s="13" t="n">
        <v>0</v>
      </c>
      <c r="AI65" s="13" t="n">
        <v>0</v>
      </c>
      <c r="AJ65" s="13" t="n">
        <v>0</v>
      </c>
      <c r="AK65" s="25" t="n">
        <f aca="false">SUM(AC65:AJ65)</f>
        <v>18740</v>
      </c>
      <c r="AL65" s="13" t="n">
        <v>0</v>
      </c>
      <c r="AM65" s="13" t="n">
        <v>0</v>
      </c>
      <c r="AN65" s="13" t="n">
        <v>0</v>
      </c>
      <c r="AO65" s="13" t="n">
        <v>0</v>
      </c>
      <c r="AP65" s="13" t="n">
        <v>0</v>
      </c>
      <c r="AQ65" s="13" t="n">
        <v>0</v>
      </c>
      <c r="AR65" s="13" t="n">
        <v>0</v>
      </c>
      <c r="AS65" s="13" t="n">
        <v>0</v>
      </c>
      <c r="AT65" s="25" t="n">
        <f aca="false">SUM(AL65:AS65)</f>
        <v>0</v>
      </c>
      <c r="AU65" s="13" t="n">
        <v>0</v>
      </c>
      <c r="AV65" s="13" t="n">
        <v>0</v>
      </c>
      <c r="AW65" s="13" t="n">
        <v>0</v>
      </c>
      <c r="AX65" s="13" t="n">
        <v>0</v>
      </c>
      <c r="AY65" s="13" t="n">
        <v>0</v>
      </c>
      <c r="AZ65" s="13" t="n">
        <v>0</v>
      </c>
      <c r="BA65" s="13" t="n">
        <v>0</v>
      </c>
      <c r="BB65" s="13" t="n">
        <v>0</v>
      </c>
      <c r="BC65" s="25" t="n">
        <f aca="false">SUM(AU65:BB65)</f>
        <v>0</v>
      </c>
      <c r="BD65" s="13" t="n">
        <v>0</v>
      </c>
      <c r="BE65" s="13" t="n">
        <v>0</v>
      </c>
      <c r="BF65" s="13" t="n">
        <v>0</v>
      </c>
      <c r="BG65" s="13" t="n">
        <v>0</v>
      </c>
      <c r="BH65" s="13" t="n">
        <v>0</v>
      </c>
      <c r="BI65" s="13" t="n">
        <v>0</v>
      </c>
      <c r="BJ65" s="13" t="n">
        <v>0</v>
      </c>
      <c r="BK65" s="13" t="n">
        <v>0</v>
      </c>
      <c r="BL65" s="25" t="n">
        <f aca="false">SUM(BD65:BK65)</f>
        <v>0</v>
      </c>
      <c r="BM65" s="13" t="n">
        <v>0</v>
      </c>
      <c r="BN65" s="13" t="n">
        <v>0</v>
      </c>
      <c r="BO65" s="13" t="n">
        <v>4045</v>
      </c>
      <c r="BP65" s="13" t="n">
        <v>4274</v>
      </c>
      <c r="BQ65" s="13" t="n">
        <v>0</v>
      </c>
      <c r="BR65" s="13" t="n">
        <v>0</v>
      </c>
      <c r="BS65" s="13" t="n">
        <v>0</v>
      </c>
      <c r="BT65" s="13" t="n">
        <v>0</v>
      </c>
      <c r="BU65" s="25" t="n">
        <f aca="false">SUM(BM65:BT65)</f>
        <v>8319</v>
      </c>
      <c r="BV65" s="13" t="n">
        <v>0</v>
      </c>
      <c r="BW65" s="13" t="n">
        <v>0</v>
      </c>
      <c r="BX65" s="13" t="n">
        <v>0</v>
      </c>
      <c r="BY65" s="13" t="n">
        <v>0</v>
      </c>
      <c r="BZ65" s="13" t="n">
        <v>0</v>
      </c>
      <c r="CA65" s="13" t="n">
        <v>0</v>
      </c>
      <c r="CB65" s="13" t="n">
        <v>0</v>
      </c>
      <c r="CC65" s="13" t="n">
        <v>0</v>
      </c>
      <c r="CD65" s="25" t="n">
        <f aca="false">SUM(BV65:CC65)</f>
        <v>0</v>
      </c>
      <c r="CE65" s="13" t="n">
        <v>0</v>
      </c>
      <c r="CF65" s="13" t="n">
        <v>0</v>
      </c>
      <c r="CG65" s="13" t="n">
        <v>463047</v>
      </c>
      <c r="CH65" s="13" t="n">
        <v>582464</v>
      </c>
      <c r="CI65" s="13" t="n">
        <v>0</v>
      </c>
      <c r="CJ65" s="13" t="n">
        <v>0</v>
      </c>
      <c r="CK65" s="13" t="n">
        <v>0</v>
      </c>
      <c r="CL65" s="13" t="n">
        <v>0</v>
      </c>
      <c r="CM65" s="25" t="n">
        <f aca="false">SUM(CE65:CL65)</f>
        <v>1045511</v>
      </c>
      <c r="CN65" s="13" t="n">
        <v>0</v>
      </c>
      <c r="CO65" s="13" t="n">
        <v>0</v>
      </c>
      <c r="CP65" s="13" t="n">
        <v>37010</v>
      </c>
      <c r="CQ65" s="13" t="n">
        <v>27723</v>
      </c>
      <c r="CR65" s="13" t="n">
        <v>0</v>
      </c>
      <c r="CS65" s="13" t="n">
        <v>0</v>
      </c>
      <c r="CT65" s="13" t="n">
        <v>0</v>
      </c>
      <c r="CU65" s="13" t="n">
        <v>0</v>
      </c>
      <c r="CV65" s="25" t="n">
        <f aca="false">SUM(CN65:CU65)</f>
        <v>64733</v>
      </c>
      <c r="CW65" s="13" t="n">
        <v>0</v>
      </c>
      <c r="CX65" s="13" t="n">
        <v>0</v>
      </c>
      <c r="CY65" s="13" t="n">
        <v>244</v>
      </c>
      <c r="CZ65" s="13" t="n">
        <v>509</v>
      </c>
      <c r="DA65" s="13" t="n">
        <v>0</v>
      </c>
      <c r="DB65" s="13" t="n">
        <v>0</v>
      </c>
      <c r="DC65" s="13" t="n">
        <v>0</v>
      </c>
      <c r="DD65" s="13" t="n">
        <v>0</v>
      </c>
      <c r="DE65" s="25" t="n">
        <f aca="false">SUM(CW65:DD65)</f>
        <v>753</v>
      </c>
      <c r="DF65" s="13" t="n">
        <v>0</v>
      </c>
      <c r="DG65" s="13" t="n">
        <v>0</v>
      </c>
      <c r="DH65" s="13" t="n">
        <v>0</v>
      </c>
      <c r="DI65" s="13" t="n">
        <v>33888</v>
      </c>
      <c r="DJ65" s="13" t="n">
        <v>0</v>
      </c>
      <c r="DK65" s="13" t="n">
        <v>0</v>
      </c>
      <c r="DL65" s="13" t="n">
        <v>0</v>
      </c>
      <c r="DM65" s="13" t="n">
        <v>0</v>
      </c>
      <c r="DN65" s="25" t="n">
        <f aca="false">SUM(DF65:DM65)</f>
        <v>33888</v>
      </c>
      <c r="DO65" s="13" t="n">
        <v>0</v>
      </c>
      <c r="DP65" s="13" t="n">
        <v>0</v>
      </c>
      <c r="DQ65" s="13" t="n">
        <v>3019</v>
      </c>
      <c r="DR65" s="13" t="n">
        <v>2597</v>
      </c>
      <c r="DS65" s="13" t="n">
        <v>0</v>
      </c>
      <c r="DT65" s="13" t="n">
        <v>0</v>
      </c>
      <c r="DU65" s="13" t="n">
        <v>0</v>
      </c>
      <c r="DV65" s="13" t="n">
        <v>0</v>
      </c>
      <c r="DW65" s="25" t="n">
        <f aca="false">SUM(DO65:DV65)</f>
        <v>5616</v>
      </c>
      <c r="DX65" s="13" t="n">
        <v>0</v>
      </c>
      <c r="DY65" s="13" t="n">
        <v>0</v>
      </c>
      <c r="DZ65" s="13" t="n">
        <v>12585</v>
      </c>
      <c r="EA65" s="13" t="n">
        <v>12698</v>
      </c>
      <c r="EB65" s="13" t="n">
        <v>0</v>
      </c>
      <c r="EC65" s="13" t="n">
        <v>0</v>
      </c>
      <c r="ED65" s="13" t="n">
        <v>0</v>
      </c>
      <c r="EE65" s="13" t="n">
        <v>0</v>
      </c>
      <c r="EF65" s="25" t="n">
        <f aca="false">SUM(DX65:EE65)</f>
        <v>25283</v>
      </c>
      <c r="EG65" s="13" t="n">
        <v>0</v>
      </c>
      <c r="EH65" s="13" t="n">
        <v>0</v>
      </c>
      <c r="EI65" s="13" t="n">
        <v>0</v>
      </c>
      <c r="EJ65" s="13" t="n">
        <v>0</v>
      </c>
      <c r="EK65" s="13" t="n">
        <v>0</v>
      </c>
      <c r="EL65" s="13" t="n">
        <v>0</v>
      </c>
      <c r="EM65" s="13" t="n">
        <v>0</v>
      </c>
      <c r="EN65" s="13" t="n">
        <v>0</v>
      </c>
      <c r="EO65" s="25" t="n">
        <f aca="false">SUM(EG65:EN65)</f>
        <v>0</v>
      </c>
      <c r="EP65" s="13" t="n">
        <v>0</v>
      </c>
      <c r="EQ65" s="13" t="n">
        <v>0</v>
      </c>
      <c r="ER65" s="13" t="n">
        <v>0</v>
      </c>
      <c r="ES65" s="13" t="n">
        <v>0</v>
      </c>
      <c r="ET65" s="13" t="n">
        <v>0</v>
      </c>
      <c r="EU65" s="13" t="n">
        <v>0</v>
      </c>
      <c r="EV65" s="13" t="n">
        <v>0</v>
      </c>
      <c r="EW65" s="13" t="n">
        <v>0</v>
      </c>
      <c r="EX65" s="25" t="n">
        <v>0</v>
      </c>
      <c r="EY65" s="13" t="n">
        <v>0</v>
      </c>
      <c r="EZ65" s="13" t="n">
        <v>0</v>
      </c>
      <c r="FA65" s="13" t="n">
        <v>0</v>
      </c>
      <c r="FB65" s="13" t="n">
        <v>0</v>
      </c>
      <c r="FC65" s="13" t="n">
        <v>0</v>
      </c>
      <c r="FD65" s="13" t="n">
        <v>0</v>
      </c>
      <c r="FE65" s="13" t="n">
        <v>0</v>
      </c>
      <c r="FF65" s="13" t="n">
        <v>0</v>
      </c>
      <c r="FG65" s="25" t="n">
        <v>0</v>
      </c>
      <c r="FH65" s="13" t="n">
        <v>0</v>
      </c>
      <c r="FI65" s="13" t="n">
        <v>0</v>
      </c>
      <c r="FJ65" s="13" t="n">
        <v>16314</v>
      </c>
      <c r="FK65" s="13" t="n">
        <v>28948</v>
      </c>
      <c r="FL65" s="13" t="n">
        <v>0</v>
      </c>
      <c r="FM65" s="13" t="n">
        <v>0</v>
      </c>
      <c r="FN65" s="13" t="n">
        <v>0</v>
      </c>
      <c r="FO65" s="13" t="n">
        <v>0</v>
      </c>
      <c r="FP65" s="25" t="n">
        <v>45262</v>
      </c>
      <c r="FQ65" s="13" t="n">
        <v>0</v>
      </c>
      <c r="FR65" s="13" t="n">
        <v>0</v>
      </c>
      <c r="FS65" s="13" t="n">
        <v>0</v>
      </c>
      <c r="FT65" s="13" t="n">
        <v>0</v>
      </c>
      <c r="FU65" s="13" t="n">
        <v>0</v>
      </c>
      <c r="FV65" s="13" t="n">
        <v>0</v>
      </c>
      <c r="FW65" s="13" t="n">
        <v>0</v>
      </c>
      <c r="FX65" s="13" t="n">
        <v>0</v>
      </c>
      <c r="FY65" s="25" t="n">
        <v>0</v>
      </c>
      <c r="FZ65" s="13" t="n">
        <v>0</v>
      </c>
      <c r="GA65" s="13" t="n">
        <v>0</v>
      </c>
      <c r="GB65" s="13" t="n">
        <v>0</v>
      </c>
      <c r="GC65" s="13" t="n">
        <v>0</v>
      </c>
      <c r="GD65" s="13" t="n">
        <v>0</v>
      </c>
      <c r="GE65" s="13" t="n">
        <v>0</v>
      </c>
      <c r="GF65" s="13" t="n">
        <v>0</v>
      </c>
      <c r="GG65" s="13" t="n">
        <v>0</v>
      </c>
      <c r="GH65" s="25" t="n">
        <v>0</v>
      </c>
      <c r="GI65" s="13" t="n">
        <v>0</v>
      </c>
      <c r="GJ65" s="13" t="n">
        <v>0</v>
      </c>
      <c r="GK65" s="13" t="n">
        <v>22313</v>
      </c>
      <c r="GL65" s="13" t="n">
        <v>23152</v>
      </c>
      <c r="GM65" s="13" t="n">
        <v>0</v>
      </c>
      <c r="GN65" s="13" t="n">
        <v>0</v>
      </c>
      <c r="GO65" s="13" t="n">
        <v>0</v>
      </c>
      <c r="GP65" s="13" t="n">
        <v>0</v>
      </c>
      <c r="GQ65" s="25" t="n">
        <v>45465</v>
      </c>
      <c r="GR65" s="13" t="n">
        <v>0</v>
      </c>
      <c r="GS65" s="13" t="n">
        <v>0</v>
      </c>
      <c r="GT65" s="13" t="n">
        <v>0</v>
      </c>
      <c r="GU65" s="13" t="n">
        <v>550</v>
      </c>
      <c r="GV65" s="13" t="n">
        <v>0</v>
      </c>
      <c r="GW65" s="13" t="n">
        <v>0</v>
      </c>
      <c r="GX65" s="13" t="n">
        <v>0</v>
      </c>
      <c r="GY65" s="13" t="n">
        <v>0</v>
      </c>
      <c r="GZ65" s="25" t="n">
        <v>550</v>
      </c>
      <c r="HA65" s="13" t="n">
        <v>0</v>
      </c>
      <c r="HB65" s="13" t="n">
        <v>0</v>
      </c>
      <c r="HC65" s="13" t="n">
        <v>15586</v>
      </c>
      <c r="HD65" s="13" t="n">
        <v>16701</v>
      </c>
      <c r="HE65" s="13" t="n">
        <v>0</v>
      </c>
      <c r="HF65" s="13" t="n">
        <v>0</v>
      </c>
      <c r="HG65" s="13" t="n">
        <v>0</v>
      </c>
      <c r="HH65" s="13" t="n">
        <v>0</v>
      </c>
      <c r="HI65" s="25" t="n">
        <v>32287</v>
      </c>
      <c r="HJ65" s="13" t="n">
        <v>0</v>
      </c>
      <c r="HK65" s="13" t="n">
        <v>0</v>
      </c>
      <c r="HL65" s="13" t="n">
        <v>16221</v>
      </c>
      <c r="HM65" s="13" t="n">
        <v>21276</v>
      </c>
      <c r="HN65" s="13" t="n">
        <v>0</v>
      </c>
      <c r="HO65" s="13" t="n">
        <v>0</v>
      </c>
      <c r="HP65" s="13" t="n">
        <v>0</v>
      </c>
      <c r="HQ65" s="13" t="n">
        <v>0</v>
      </c>
      <c r="HR65" s="25" t="n">
        <v>37497</v>
      </c>
      <c r="HS65" s="13" t="n">
        <v>0</v>
      </c>
      <c r="HT65" s="13" t="n">
        <v>0</v>
      </c>
      <c r="HU65" s="13" t="n">
        <v>0</v>
      </c>
      <c r="HV65" s="13" t="n">
        <v>0</v>
      </c>
      <c r="HW65" s="13" t="n">
        <v>0</v>
      </c>
      <c r="HX65" s="13" t="n">
        <v>0</v>
      </c>
      <c r="HY65" s="13" t="n">
        <v>0</v>
      </c>
      <c r="HZ65" s="13" t="n">
        <v>0</v>
      </c>
      <c r="IA65" s="25" t="n">
        <v>0</v>
      </c>
      <c r="IB65" s="13" t="n">
        <v>0</v>
      </c>
      <c r="IC65" s="13" t="n">
        <v>0</v>
      </c>
      <c r="ID65" s="13" t="n">
        <v>3255</v>
      </c>
      <c r="IE65" s="13" t="n">
        <v>5026</v>
      </c>
      <c r="IF65" s="13" t="n">
        <v>0</v>
      </c>
      <c r="IG65" s="13" t="n">
        <v>0</v>
      </c>
      <c r="IH65" s="13" t="n">
        <v>0</v>
      </c>
      <c r="II65" s="13" t="n">
        <v>0</v>
      </c>
      <c r="IJ65" s="25" t="n">
        <v>8281</v>
      </c>
      <c r="IK65" s="13" t="n">
        <v>0</v>
      </c>
      <c r="IL65" s="13" t="n">
        <v>0</v>
      </c>
      <c r="IM65" s="13" t="n">
        <v>10758</v>
      </c>
      <c r="IN65" s="13" t="n">
        <v>10144</v>
      </c>
      <c r="IO65" s="13" t="n">
        <v>0</v>
      </c>
      <c r="IP65" s="13" t="n">
        <v>0</v>
      </c>
      <c r="IQ65" s="13" t="n">
        <v>0</v>
      </c>
      <c r="IR65" s="13" t="n">
        <v>0</v>
      </c>
      <c r="IS65" s="25" t="n">
        <v>20902</v>
      </c>
      <c r="IT65" s="2"/>
    </row>
    <row r="66" customFormat="false" ht="12.75" hidden="false" customHeight="false" outlineLevel="0" collapsed="false">
      <c r="A66" s="15" t="s">
        <v>180</v>
      </c>
      <c r="B66" s="13" t="n">
        <v>0</v>
      </c>
      <c r="C66" s="13" t="n">
        <v>0</v>
      </c>
      <c r="D66" s="13" t="n">
        <v>0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25" t="n">
        <f aca="false">SUM(B66:I66)</f>
        <v>0</v>
      </c>
      <c r="K66" s="13" t="n">
        <v>0</v>
      </c>
      <c r="L66" s="13" t="n">
        <v>0</v>
      </c>
      <c r="M66" s="13" t="n">
        <v>0</v>
      </c>
      <c r="N66" s="13" t="n">
        <v>0</v>
      </c>
      <c r="O66" s="13" t="n">
        <v>0</v>
      </c>
      <c r="P66" s="13" t="n">
        <v>0</v>
      </c>
      <c r="Q66" s="13" t="n">
        <v>0</v>
      </c>
      <c r="R66" s="13" t="n">
        <v>0</v>
      </c>
      <c r="S66" s="25" t="n">
        <f aca="false">SUM(K66:R66)</f>
        <v>0</v>
      </c>
      <c r="T66" s="13" t="n">
        <v>0</v>
      </c>
      <c r="U66" s="13" t="n">
        <v>0</v>
      </c>
      <c r="V66" s="13" t="n">
        <v>0</v>
      </c>
      <c r="W66" s="13" t="n">
        <v>0</v>
      </c>
      <c r="X66" s="13" t="n">
        <v>0</v>
      </c>
      <c r="Y66" s="13" t="n">
        <v>0</v>
      </c>
      <c r="Z66" s="13" t="n">
        <v>0</v>
      </c>
      <c r="AA66" s="13" t="n">
        <v>0</v>
      </c>
      <c r="AB66" s="25" t="n">
        <f aca="false">SUM(T66:AA66)</f>
        <v>0</v>
      </c>
      <c r="AC66" s="13" t="n">
        <v>0</v>
      </c>
      <c r="AD66" s="13" t="n">
        <v>0</v>
      </c>
      <c r="AE66" s="13" t="n">
        <v>0</v>
      </c>
      <c r="AF66" s="13" t="n">
        <v>0</v>
      </c>
      <c r="AG66" s="13" t="n">
        <v>0</v>
      </c>
      <c r="AH66" s="13" t="n">
        <v>0</v>
      </c>
      <c r="AI66" s="13" t="n">
        <v>0</v>
      </c>
      <c r="AJ66" s="13" t="n">
        <v>0</v>
      </c>
      <c r="AK66" s="25" t="n">
        <f aca="false">SUM(AC66:AJ66)</f>
        <v>0</v>
      </c>
      <c r="AL66" s="13" t="n">
        <v>0</v>
      </c>
      <c r="AM66" s="13" t="n">
        <v>0</v>
      </c>
      <c r="AN66" s="13" t="n">
        <v>0</v>
      </c>
      <c r="AO66" s="13" t="n">
        <v>0</v>
      </c>
      <c r="AP66" s="13" t="n">
        <v>0</v>
      </c>
      <c r="AQ66" s="13" t="n">
        <v>0</v>
      </c>
      <c r="AR66" s="13" t="n">
        <v>0</v>
      </c>
      <c r="AS66" s="13" t="n">
        <v>0</v>
      </c>
      <c r="AT66" s="25" t="n">
        <f aca="false">SUM(AL66:AS66)</f>
        <v>0</v>
      </c>
      <c r="AU66" s="13" t="n">
        <v>0</v>
      </c>
      <c r="AV66" s="13" t="n">
        <v>0</v>
      </c>
      <c r="AW66" s="13" t="n">
        <v>0</v>
      </c>
      <c r="AX66" s="13" t="n">
        <v>0</v>
      </c>
      <c r="AY66" s="13" t="n">
        <v>0</v>
      </c>
      <c r="AZ66" s="13" t="n">
        <v>0</v>
      </c>
      <c r="BA66" s="13" t="n">
        <v>0</v>
      </c>
      <c r="BB66" s="13" t="n">
        <v>0</v>
      </c>
      <c r="BC66" s="25" t="n">
        <f aca="false">SUM(AU66:BB66)</f>
        <v>0</v>
      </c>
      <c r="BD66" s="13" t="n">
        <v>0</v>
      </c>
      <c r="BE66" s="13" t="n">
        <v>0</v>
      </c>
      <c r="BF66" s="13" t="n">
        <v>0</v>
      </c>
      <c r="BG66" s="13" t="n">
        <v>0</v>
      </c>
      <c r="BH66" s="13" t="n">
        <v>0</v>
      </c>
      <c r="BI66" s="13" t="n">
        <v>0</v>
      </c>
      <c r="BJ66" s="13" t="n">
        <v>0</v>
      </c>
      <c r="BK66" s="13" t="n">
        <v>0</v>
      </c>
      <c r="BL66" s="25" t="n">
        <f aca="false">SUM(BD66:BK66)</f>
        <v>0</v>
      </c>
      <c r="BM66" s="13" t="n">
        <v>0</v>
      </c>
      <c r="BN66" s="13" t="n">
        <v>0</v>
      </c>
      <c r="BO66" s="13" t="n">
        <v>0</v>
      </c>
      <c r="BP66" s="13" t="n">
        <v>0</v>
      </c>
      <c r="BQ66" s="13" t="n">
        <v>0</v>
      </c>
      <c r="BR66" s="13" t="n">
        <v>0</v>
      </c>
      <c r="BS66" s="13" t="n">
        <v>0</v>
      </c>
      <c r="BT66" s="13" t="n">
        <v>0</v>
      </c>
      <c r="BU66" s="25" t="n">
        <f aca="false">SUM(BM66:BT66)</f>
        <v>0</v>
      </c>
      <c r="BV66" s="13" t="n">
        <v>0</v>
      </c>
      <c r="BW66" s="13" t="n">
        <v>0</v>
      </c>
      <c r="BX66" s="13" t="n">
        <v>0</v>
      </c>
      <c r="BY66" s="13" t="n">
        <v>0</v>
      </c>
      <c r="BZ66" s="13" t="n">
        <v>0</v>
      </c>
      <c r="CA66" s="13" t="n">
        <v>0</v>
      </c>
      <c r="CB66" s="13" t="n">
        <v>0</v>
      </c>
      <c r="CC66" s="13" t="n">
        <v>0</v>
      </c>
      <c r="CD66" s="25" t="n">
        <f aca="false">SUM(BV66:CC66)</f>
        <v>0</v>
      </c>
      <c r="CE66" s="13" t="n">
        <v>33</v>
      </c>
      <c r="CF66" s="13" t="n">
        <v>0</v>
      </c>
      <c r="CG66" s="13" t="n">
        <v>0</v>
      </c>
      <c r="CH66" s="13" t="n">
        <v>0</v>
      </c>
      <c r="CI66" s="13" t="n">
        <v>0</v>
      </c>
      <c r="CJ66" s="13" t="n">
        <v>0</v>
      </c>
      <c r="CK66" s="13" t="n">
        <v>1</v>
      </c>
      <c r="CL66" s="13" t="n">
        <v>4993</v>
      </c>
      <c r="CM66" s="25" t="n">
        <f aca="false">SUM(CE66:CL66)</f>
        <v>5027</v>
      </c>
      <c r="CN66" s="13" t="n">
        <v>0</v>
      </c>
      <c r="CO66" s="13" t="n">
        <v>0</v>
      </c>
      <c r="CP66" s="13" t="n">
        <v>0</v>
      </c>
      <c r="CQ66" s="13" t="n">
        <v>0</v>
      </c>
      <c r="CR66" s="13" t="n">
        <v>0</v>
      </c>
      <c r="CS66" s="13" t="n">
        <v>0</v>
      </c>
      <c r="CT66" s="13" t="n">
        <v>0</v>
      </c>
      <c r="CU66" s="13" t="n">
        <v>0</v>
      </c>
      <c r="CV66" s="25" t="n">
        <f aca="false">SUM(CN66:CU66)</f>
        <v>0</v>
      </c>
      <c r="CW66" s="13" t="n">
        <v>0</v>
      </c>
      <c r="CX66" s="13" t="n">
        <v>0</v>
      </c>
      <c r="CY66" s="13" t="n">
        <v>0</v>
      </c>
      <c r="CZ66" s="13" t="n">
        <v>0</v>
      </c>
      <c r="DA66" s="13" t="n">
        <v>0</v>
      </c>
      <c r="DB66" s="13" t="n">
        <v>0</v>
      </c>
      <c r="DC66" s="13" t="n">
        <v>0</v>
      </c>
      <c r="DD66" s="13" t="n">
        <v>0</v>
      </c>
      <c r="DE66" s="25" t="n">
        <f aca="false">SUM(CW66:DD66)</f>
        <v>0</v>
      </c>
      <c r="DF66" s="13" t="n">
        <v>0</v>
      </c>
      <c r="DG66" s="13" t="n">
        <v>0</v>
      </c>
      <c r="DH66" s="13" t="n">
        <v>0</v>
      </c>
      <c r="DI66" s="13" t="n">
        <v>0</v>
      </c>
      <c r="DJ66" s="13" t="n">
        <v>9281</v>
      </c>
      <c r="DK66" s="13" t="n">
        <v>6</v>
      </c>
      <c r="DL66" s="13" t="n">
        <v>20</v>
      </c>
      <c r="DM66" s="13" t="n">
        <v>0</v>
      </c>
      <c r="DN66" s="25" t="n">
        <f aca="false">SUM(DF66:DM66)</f>
        <v>9307</v>
      </c>
      <c r="DO66" s="13" t="n">
        <v>0</v>
      </c>
      <c r="DP66" s="13" t="n">
        <v>0</v>
      </c>
      <c r="DQ66" s="13" t="n">
        <v>0</v>
      </c>
      <c r="DR66" s="13" t="n">
        <v>0</v>
      </c>
      <c r="DS66" s="13" t="n">
        <v>0</v>
      </c>
      <c r="DT66" s="13" t="n">
        <v>0</v>
      </c>
      <c r="DU66" s="13" t="n">
        <v>0</v>
      </c>
      <c r="DV66" s="13" t="n">
        <v>0</v>
      </c>
      <c r="DW66" s="25" t="n">
        <f aca="false">SUM(DO66:DV66)</f>
        <v>0</v>
      </c>
      <c r="DX66" s="13" t="n">
        <v>0</v>
      </c>
      <c r="DY66" s="13" t="n">
        <v>0</v>
      </c>
      <c r="DZ66" s="13" t="n">
        <v>0</v>
      </c>
      <c r="EA66" s="13" t="n">
        <v>0</v>
      </c>
      <c r="EB66" s="13" t="n">
        <v>0</v>
      </c>
      <c r="EC66" s="13" t="n">
        <v>0</v>
      </c>
      <c r="ED66" s="13" t="n">
        <v>0</v>
      </c>
      <c r="EE66" s="13" t="n">
        <v>0</v>
      </c>
      <c r="EF66" s="25" t="n">
        <f aca="false">SUM(DX66:EE66)</f>
        <v>0</v>
      </c>
      <c r="EG66" s="13" t="n">
        <v>0</v>
      </c>
      <c r="EH66" s="13" t="n">
        <v>0</v>
      </c>
      <c r="EI66" s="13" t="n">
        <v>0</v>
      </c>
      <c r="EJ66" s="13" t="n">
        <v>0</v>
      </c>
      <c r="EK66" s="13" t="n">
        <v>0</v>
      </c>
      <c r="EL66" s="13" t="n">
        <v>0</v>
      </c>
      <c r="EM66" s="13" t="n">
        <v>0</v>
      </c>
      <c r="EN66" s="13" t="n">
        <v>0</v>
      </c>
      <c r="EO66" s="25" t="n">
        <f aca="false">SUM(EG66:EN66)</f>
        <v>0</v>
      </c>
      <c r="EP66" s="13" t="n">
        <v>0</v>
      </c>
      <c r="EQ66" s="13" t="n">
        <v>0</v>
      </c>
      <c r="ER66" s="13" t="n">
        <v>0</v>
      </c>
      <c r="ES66" s="13" t="n">
        <v>0</v>
      </c>
      <c r="ET66" s="13" t="n">
        <v>0</v>
      </c>
      <c r="EU66" s="13" t="n">
        <v>0</v>
      </c>
      <c r="EV66" s="13" t="n">
        <v>0</v>
      </c>
      <c r="EW66" s="13" t="n">
        <v>0</v>
      </c>
      <c r="EX66" s="25" t="n">
        <v>0</v>
      </c>
      <c r="EY66" s="13" t="n">
        <v>0</v>
      </c>
      <c r="EZ66" s="13" t="n">
        <v>0</v>
      </c>
      <c r="FA66" s="13" t="n">
        <v>0</v>
      </c>
      <c r="FB66" s="13" t="n">
        <v>0</v>
      </c>
      <c r="FC66" s="13" t="n">
        <v>0</v>
      </c>
      <c r="FD66" s="13" t="n">
        <v>0</v>
      </c>
      <c r="FE66" s="13" t="n">
        <v>0</v>
      </c>
      <c r="FF66" s="13" t="n">
        <v>0</v>
      </c>
      <c r="FG66" s="25" t="n">
        <v>0</v>
      </c>
      <c r="FH66" s="13" t="n">
        <v>0</v>
      </c>
      <c r="FI66" s="13" t="n">
        <v>0</v>
      </c>
      <c r="FJ66" s="13" t="n">
        <v>0</v>
      </c>
      <c r="FK66" s="13" t="n">
        <v>0</v>
      </c>
      <c r="FL66" s="13" t="n">
        <v>0</v>
      </c>
      <c r="FM66" s="13" t="n">
        <v>0</v>
      </c>
      <c r="FN66" s="13" t="n">
        <v>0</v>
      </c>
      <c r="FO66" s="13" t="n">
        <v>0</v>
      </c>
      <c r="FP66" s="25" t="n">
        <v>0</v>
      </c>
      <c r="FQ66" s="13" t="n">
        <v>0</v>
      </c>
      <c r="FR66" s="13" t="n">
        <v>0</v>
      </c>
      <c r="FS66" s="13" t="n">
        <v>0</v>
      </c>
      <c r="FT66" s="13" t="n">
        <v>0</v>
      </c>
      <c r="FU66" s="13" t="n">
        <v>0</v>
      </c>
      <c r="FV66" s="13" t="n">
        <v>0</v>
      </c>
      <c r="FW66" s="13" t="n">
        <v>0</v>
      </c>
      <c r="FX66" s="13" t="n">
        <v>0</v>
      </c>
      <c r="FY66" s="25" t="n">
        <v>0</v>
      </c>
      <c r="FZ66" s="13" t="n">
        <v>0</v>
      </c>
      <c r="GA66" s="13" t="n">
        <v>0</v>
      </c>
      <c r="GB66" s="13" t="n">
        <v>0</v>
      </c>
      <c r="GC66" s="13" t="n">
        <v>0</v>
      </c>
      <c r="GD66" s="13" t="n">
        <v>0</v>
      </c>
      <c r="GE66" s="13" t="n">
        <v>0</v>
      </c>
      <c r="GF66" s="13" t="n">
        <v>0</v>
      </c>
      <c r="GG66" s="13" t="n">
        <v>0</v>
      </c>
      <c r="GH66" s="25" t="n">
        <v>0</v>
      </c>
      <c r="GI66" s="13" t="n">
        <v>0</v>
      </c>
      <c r="GJ66" s="13" t="n">
        <v>0</v>
      </c>
      <c r="GK66" s="13" t="n">
        <v>0</v>
      </c>
      <c r="GL66" s="13" t="n">
        <v>0</v>
      </c>
      <c r="GM66" s="13" t="n">
        <v>0</v>
      </c>
      <c r="GN66" s="13" t="n">
        <v>0</v>
      </c>
      <c r="GO66" s="13" t="n">
        <v>0</v>
      </c>
      <c r="GP66" s="13" t="n">
        <v>0</v>
      </c>
      <c r="GQ66" s="25" t="n">
        <v>0</v>
      </c>
      <c r="GR66" s="13" t="n">
        <v>0</v>
      </c>
      <c r="GS66" s="13" t="n">
        <v>0</v>
      </c>
      <c r="GT66" s="13" t="n">
        <v>0</v>
      </c>
      <c r="GU66" s="13" t="n">
        <v>0</v>
      </c>
      <c r="GV66" s="13" t="n">
        <v>0</v>
      </c>
      <c r="GW66" s="13" t="n">
        <v>0</v>
      </c>
      <c r="GX66" s="13" t="n">
        <v>0</v>
      </c>
      <c r="GY66" s="13" t="n">
        <v>0</v>
      </c>
      <c r="GZ66" s="25" t="n">
        <v>0</v>
      </c>
      <c r="HA66" s="13" t="n">
        <v>0</v>
      </c>
      <c r="HB66" s="13" t="n">
        <v>0</v>
      </c>
      <c r="HC66" s="13" t="n">
        <v>0</v>
      </c>
      <c r="HD66" s="13" t="n">
        <v>0</v>
      </c>
      <c r="HE66" s="13" t="n">
        <v>0</v>
      </c>
      <c r="HF66" s="13" t="n">
        <v>0</v>
      </c>
      <c r="HG66" s="13" t="n">
        <v>0</v>
      </c>
      <c r="HH66" s="13" t="n">
        <v>0</v>
      </c>
      <c r="HI66" s="25" t="n">
        <v>0</v>
      </c>
      <c r="HJ66" s="13" t="n">
        <v>0</v>
      </c>
      <c r="HK66" s="13" t="n">
        <v>0</v>
      </c>
      <c r="HL66" s="13" t="n">
        <v>0</v>
      </c>
      <c r="HM66" s="13" t="n">
        <v>0</v>
      </c>
      <c r="HN66" s="13" t="n">
        <v>0</v>
      </c>
      <c r="HO66" s="13" t="n">
        <v>0</v>
      </c>
      <c r="HP66" s="13" t="n">
        <v>0</v>
      </c>
      <c r="HQ66" s="13" t="n">
        <v>0</v>
      </c>
      <c r="HR66" s="25" t="n">
        <v>0</v>
      </c>
      <c r="HS66" s="13" t="n">
        <v>0</v>
      </c>
      <c r="HT66" s="13" t="n">
        <v>0</v>
      </c>
      <c r="HU66" s="13" t="n">
        <v>0</v>
      </c>
      <c r="HV66" s="13" t="n">
        <v>0</v>
      </c>
      <c r="HW66" s="13" t="n">
        <v>0</v>
      </c>
      <c r="HX66" s="13" t="n">
        <v>0</v>
      </c>
      <c r="HY66" s="13" t="n">
        <v>0</v>
      </c>
      <c r="HZ66" s="13" t="n">
        <v>0</v>
      </c>
      <c r="IA66" s="25" t="n">
        <v>0</v>
      </c>
      <c r="IB66" s="13" t="n">
        <v>0</v>
      </c>
      <c r="IC66" s="13" t="n">
        <v>0</v>
      </c>
      <c r="ID66" s="13" t="n">
        <v>0</v>
      </c>
      <c r="IE66" s="13" t="n">
        <v>0</v>
      </c>
      <c r="IF66" s="13" t="n">
        <v>0</v>
      </c>
      <c r="IG66" s="13" t="n">
        <v>0</v>
      </c>
      <c r="IH66" s="13" t="n">
        <v>0</v>
      </c>
      <c r="II66" s="13" t="n">
        <v>0</v>
      </c>
      <c r="IJ66" s="25" t="n">
        <v>0</v>
      </c>
      <c r="IK66" s="13" t="n">
        <v>0</v>
      </c>
      <c r="IL66" s="13" t="n">
        <v>0</v>
      </c>
      <c r="IM66" s="13" t="n">
        <v>0</v>
      </c>
      <c r="IN66" s="13" t="n">
        <v>0</v>
      </c>
      <c r="IO66" s="13" t="n">
        <v>0</v>
      </c>
      <c r="IP66" s="13" t="n">
        <v>0</v>
      </c>
      <c r="IQ66" s="13" t="n">
        <v>0</v>
      </c>
      <c r="IR66" s="13" t="n">
        <v>0</v>
      </c>
      <c r="IS66" s="25" t="n">
        <v>0</v>
      </c>
      <c r="IT66" s="2"/>
    </row>
    <row r="67" customFormat="false" ht="12.75" hidden="false" customHeight="false" outlineLevel="0" collapsed="false">
      <c r="A67" s="15" t="s">
        <v>186</v>
      </c>
      <c r="B67" s="13" t="n">
        <v>0</v>
      </c>
      <c r="C67" s="13" t="n">
        <v>0</v>
      </c>
      <c r="D67" s="13" t="n">
        <v>0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25" t="n">
        <f aca="false">SUM(B67:I67)</f>
        <v>0</v>
      </c>
      <c r="K67" s="13" t="n">
        <v>0</v>
      </c>
      <c r="L67" s="13" t="n">
        <v>0</v>
      </c>
      <c r="M67" s="13" t="n">
        <v>0</v>
      </c>
      <c r="N67" s="13" t="n">
        <v>0</v>
      </c>
      <c r="O67" s="13" t="n">
        <v>0</v>
      </c>
      <c r="P67" s="13" t="n">
        <v>0</v>
      </c>
      <c r="Q67" s="13" t="n">
        <v>0</v>
      </c>
      <c r="R67" s="13" t="n">
        <v>0</v>
      </c>
      <c r="S67" s="25" t="n">
        <f aca="false">SUM(K67:R67)</f>
        <v>0</v>
      </c>
      <c r="T67" s="13" t="n">
        <v>0</v>
      </c>
      <c r="U67" s="13" t="n">
        <v>0</v>
      </c>
      <c r="V67" s="13" t="n">
        <v>0</v>
      </c>
      <c r="W67" s="13" t="n">
        <v>0</v>
      </c>
      <c r="X67" s="13" t="n">
        <v>0</v>
      </c>
      <c r="Y67" s="13" t="n">
        <v>0</v>
      </c>
      <c r="Z67" s="13" t="n">
        <v>0</v>
      </c>
      <c r="AA67" s="13" t="n">
        <v>0</v>
      </c>
      <c r="AB67" s="25" t="n">
        <f aca="false">SUM(T67:AA67)</f>
        <v>0</v>
      </c>
      <c r="AC67" s="13" t="n">
        <v>0</v>
      </c>
      <c r="AD67" s="13" t="n">
        <v>0</v>
      </c>
      <c r="AE67" s="13" t="n">
        <v>0</v>
      </c>
      <c r="AF67" s="13" t="n">
        <v>0</v>
      </c>
      <c r="AG67" s="13" t="n">
        <v>0</v>
      </c>
      <c r="AH67" s="13" t="n">
        <v>0</v>
      </c>
      <c r="AI67" s="13" t="n">
        <v>0</v>
      </c>
      <c r="AJ67" s="13" t="n">
        <v>0</v>
      </c>
      <c r="AK67" s="25" t="n">
        <f aca="false">SUM(AC67:AJ67)</f>
        <v>0</v>
      </c>
      <c r="AL67" s="13" t="n">
        <v>0</v>
      </c>
      <c r="AM67" s="13" t="n">
        <v>0</v>
      </c>
      <c r="AN67" s="13" t="n">
        <v>0</v>
      </c>
      <c r="AO67" s="13" t="n">
        <v>0</v>
      </c>
      <c r="AP67" s="13" t="n">
        <v>0</v>
      </c>
      <c r="AQ67" s="13" t="n">
        <v>0</v>
      </c>
      <c r="AR67" s="13" t="n">
        <v>175</v>
      </c>
      <c r="AS67" s="13" t="n">
        <v>0</v>
      </c>
      <c r="AT67" s="25" t="n">
        <f aca="false">SUM(AL67:AS67)</f>
        <v>175</v>
      </c>
      <c r="AU67" s="13" t="n">
        <v>0</v>
      </c>
      <c r="AV67" s="13" t="n">
        <v>0</v>
      </c>
      <c r="AW67" s="13" t="n">
        <v>0</v>
      </c>
      <c r="AX67" s="13" t="n">
        <v>0</v>
      </c>
      <c r="AY67" s="13" t="n">
        <v>0</v>
      </c>
      <c r="AZ67" s="13" t="n">
        <v>0</v>
      </c>
      <c r="BA67" s="13" t="n">
        <v>0</v>
      </c>
      <c r="BB67" s="13" t="n">
        <v>0</v>
      </c>
      <c r="BC67" s="25" t="n">
        <f aca="false">SUM(AU67:BB67)</f>
        <v>0</v>
      </c>
      <c r="BD67" s="13" t="n">
        <v>0</v>
      </c>
      <c r="BE67" s="13" t="n">
        <v>0</v>
      </c>
      <c r="BF67" s="13" t="n">
        <v>0</v>
      </c>
      <c r="BG67" s="13" t="n">
        <v>0</v>
      </c>
      <c r="BH67" s="13" t="n">
        <v>0</v>
      </c>
      <c r="BI67" s="13" t="n">
        <v>0</v>
      </c>
      <c r="BJ67" s="13" t="n">
        <v>0</v>
      </c>
      <c r="BK67" s="13" t="n">
        <v>0</v>
      </c>
      <c r="BL67" s="25" t="n">
        <f aca="false">SUM(BD67:BK67)</f>
        <v>0</v>
      </c>
      <c r="BM67" s="13" t="n">
        <v>0</v>
      </c>
      <c r="BN67" s="13" t="n">
        <v>0</v>
      </c>
      <c r="BO67" s="13" t="n">
        <v>0</v>
      </c>
      <c r="BP67" s="13" t="n">
        <v>0</v>
      </c>
      <c r="BQ67" s="13" t="n">
        <v>0</v>
      </c>
      <c r="BR67" s="13" t="n">
        <v>0</v>
      </c>
      <c r="BS67" s="13" t="n">
        <v>0</v>
      </c>
      <c r="BT67" s="13" t="n">
        <v>0</v>
      </c>
      <c r="BU67" s="25" t="n">
        <f aca="false">SUM(BM67:BT67)</f>
        <v>0</v>
      </c>
      <c r="BV67" s="13" t="n">
        <v>0</v>
      </c>
      <c r="BW67" s="13" t="n">
        <v>0</v>
      </c>
      <c r="BX67" s="13" t="n">
        <v>0</v>
      </c>
      <c r="BY67" s="13" t="n">
        <v>0</v>
      </c>
      <c r="BZ67" s="13" t="n">
        <v>0</v>
      </c>
      <c r="CA67" s="13" t="n">
        <v>0</v>
      </c>
      <c r="CB67" s="13" t="n">
        <v>0</v>
      </c>
      <c r="CC67" s="13" t="n">
        <v>0</v>
      </c>
      <c r="CD67" s="25" t="n">
        <f aca="false">SUM(BV67:CC67)</f>
        <v>0</v>
      </c>
      <c r="CE67" s="13" t="n">
        <v>15558</v>
      </c>
      <c r="CF67" s="13" t="n">
        <v>0</v>
      </c>
      <c r="CG67" s="13" t="n">
        <v>1717</v>
      </c>
      <c r="CH67" s="13" t="n">
        <v>54</v>
      </c>
      <c r="CI67" s="13" t="n">
        <v>0</v>
      </c>
      <c r="CJ67" s="13" t="n">
        <v>762</v>
      </c>
      <c r="CK67" s="13" t="n">
        <v>430</v>
      </c>
      <c r="CL67" s="13" t="n">
        <v>65</v>
      </c>
      <c r="CM67" s="25" t="n">
        <f aca="false">SUM(CE67:CL67)</f>
        <v>18586</v>
      </c>
      <c r="CN67" s="13" t="n">
        <v>0</v>
      </c>
      <c r="CO67" s="13" t="n">
        <v>0</v>
      </c>
      <c r="CP67" s="13" t="n">
        <v>0</v>
      </c>
      <c r="CQ67" s="13" t="n">
        <v>0</v>
      </c>
      <c r="CR67" s="13" t="n">
        <v>0</v>
      </c>
      <c r="CS67" s="13" t="n">
        <v>0</v>
      </c>
      <c r="CT67" s="13" t="n">
        <v>0</v>
      </c>
      <c r="CU67" s="13" t="n">
        <v>0</v>
      </c>
      <c r="CV67" s="25" t="n">
        <f aca="false">SUM(CN67:CU67)</f>
        <v>0</v>
      </c>
      <c r="CW67" s="13" t="n">
        <v>0</v>
      </c>
      <c r="CX67" s="13" t="n">
        <v>0</v>
      </c>
      <c r="CY67" s="13" t="n">
        <v>0</v>
      </c>
      <c r="CZ67" s="13" t="n">
        <v>0</v>
      </c>
      <c r="DA67" s="13" t="n">
        <v>0</v>
      </c>
      <c r="DB67" s="13" t="n">
        <v>0</v>
      </c>
      <c r="DC67" s="13" t="n">
        <v>0</v>
      </c>
      <c r="DD67" s="13" t="n">
        <v>0</v>
      </c>
      <c r="DE67" s="25" t="n">
        <f aca="false">SUM(CW67:DD67)</f>
        <v>0</v>
      </c>
      <c r="DF67" s="13" t="n">
        <v>0</v>
      </c>
      <c r="DG67" s="13" t="n">
        <v>0</v>
      </c>
      <c r="DH67" s="13" t="n">
        <v>0</v>
      </c>
      <c r="DI67" s="13" t="n">
        <v>0</v>
      </c>
      <c r="DJ67" s="13" t="n">
        <v>0</v>
      </c>
      <c r="DK67" s="13" t="n">
        <v>0</v>
      </c>
      <c r="DL67" s="13" t="n">
        <v>0</v>
      </c>
      <c r="DM67" s="13" t="n">
        <v>0</v>
      </c>
      <c r="DN67" s="25" t="n">
        <f aca="false">SUM(DF67:DM67)</f>
        <v>0</v>
      </c>
      <c r="DO67" s="13" t="n">
        <v>0</v>
      </c>
      <c r="DP67" s="13" t="n">
        <v>0</v>
      </c>
      <c r="DQ67" s="13" t="n">
        <v>0</v>
      </c>
      <c r="DR67" s="13" t="n">
        <v>0</v>
      </c>
      <c r="DS67" s="13" t="n">
        <v>0</v>
      </c>
      <c r="DT67" s="13" t="n">
        <v>0</v>
      </c>
      <c r="DU67" s="13" t="n">
        <v>0</v>
      </c>
      <c r="DV67" s="13" t="n">
        <v>0</v>
      </c>
      <c r="DW67" s="25" t="n">
        <f aca="false">SUM(DO67:DV67)</f>
        <v>0</v>
      </c>
      <c r="DX67" s="13" t="n">
        <v>0</v>
      </c>
      <c r="DY67" s="13" t="n">
        <v>0</v>
      </c>
      <c r="DZ67" s="13" t="n">
        <v>0</v>
      </c>
      <c r="EA67" s="13" t="n">
        <v>0</v>
      </c>
      <c r="EB67" s="13" t="n">
        <v>0</v>
      </c>
      <c r="EC67" s="13" t="n">
        <v>0</v>
      </c>
      <c r="ED67" s="13" t="n">
        <v>0</v>
      </c>
      <c r="EE67" s="13" t="n">
        <v>0</v>
      </c>
      <c r="EF67" s="25" t="n">
        <f aca="false">SUM(DX67:EE67)</f>
        <v>0</v>
      </c>
      <c r="EG67" s="13" t="n">
        <v>0</v>
      </c>
      <c r="EH67" s="13" t="n">
        <v>0</v>
      </c>
      <c r="EI67" s="13" t="n">
        <v>0</v>
      </c>
      <c r="EJ67" s="13" t="n">
        <v>0</v>
      </c>
      <c r="EK67" s="13" t="n">
        <v>0</v>
      </c>
      <c r="EL67" s="13" t="n">
        <v>0</v>
      </c>
      <c r="EM67" s="13" t="n">
        <v>0</v>
      </c>
      <c r="EN67" s="13" t="n">
        <v>0</v>
      </c>
      <c r="EO67" s="25" t="n">
        <f aca="false">SUM(EG67:EN67)</f>
        <v>0</v>
      </c>
      <c r="EP67" s="13" t="n">
        <v>0</v>
      </c>
      <c r="EQ67" s="13" t="n">
        <v>0</v>
      </c>
      <c r="ER67" s="13" t="n">
        <v>0</v>
      </c>
      <c r="ES67" s="13" t="n">
        <v>0</v>
      </c>
      <c r="ET67" s="13" t="n">
        <v>0</v>
      </c>
      <c r="EU67" s="13" t="n">
        <v>0</v>
      </c>
      <c r="EV67" s="13" t="n">
        <v>0</v>
      </c>
      <c r="EW67" s="13" t="n">
        <v>0</v>
      </c>
      <c r="EX67" s="25" t="n">
        <v>0</v>
      </c>
      <c r="EY67" s="13" t="n">
        <v>0</v>
      </c>
      <c r="EZ67" s="13" t="n">
        <v>0</v>
      </c>
      <c r="FA67" s="13" t="n">
        <v>0</v>
      </c>
      <c r="FB67" s="13" t="n">
        <v>0</v>
      </c>
      <c r="FC67" s="13" t="n">
        <v>0</v>
      </c>
      <c r="FD67" s="13" t="n">
        <v>0</v>
      </c>
      <c r="FE67" s="13" t="n">
        <v>0</v>
      </c>
      <c r="FF67" s="13" t="n">
        <v>0</v>
      </c>
      <c r="FG67" s="25" t="n">
        <v>0</v>
      </c>
      <c r="FH67" s="13" t="n">
        <v>0</v>
      </c>
      <c r="FI67" s="13" t="n">
        <v>0</v>
      </c>
      <c r="FJ67" s="13" t="n">
        <v>0</v>
      </c>
      <c r="FK67" s="13" t="n">
        <v>0</v>
      </c>
      <c r="FL67" s="13" t="n">
        <v>0</v>
      </c>
      <c r="FM67" s="13" t="n">
        <v>0</v>
      </c>
      <c r="FN67" s="13" t="n">
        <v>28</v>
      </c>
      <c r="FO67" s="13" t="n">
        <v>0</v>
      </c>
      <c r="FP67" s="25" t="n">
        <v>28</v>
      </c>
      <c r="FQ67" s="13" t="n">
        <v>0</v>
      </c>
      <c r="FR67" s="13" t="n">
        <v>0</v>
      </c>
      <c r="FS67" s="13" t="n">
        <v>0</v>
      </c>
      <c r="FT67" s="13" t="n">
        <v>0</v>
      </c>
      <c r="FU67" s="13" t="n">
        <v>0</v>
      </c>
      <c r="FV67" s="13" t="n">
        <v>0</v>
      </c>
      <c r="FW67" s="13" t="n">
        <v>0</v>
      </c>
      <c r="FX67" s="13" t="n">
        <v>0</v>
      </c>
      <c r="FY67" s="25" t="n">
        <v>0</v>
      </c>
      <c r="FZ67" s="13" t="n">
        <v>0</v>
      </c>
      <c r="GA67" s="13" t="n">
        <v>0</v>
      </c>
      <c r="GB67" s="13" t="n">
        <v>0</v>
      </c>
      <c r="GC67" s="13" t="n">
        <v>0</v>
      </c>
      <c r="GD67" s="13" t="n">
        <v>0</v>
      </c>
      <c r="GE67" s="13" t="n">
        <v>0</v>
      </c>
      <c r="GF67" s="13" t="n">
        <v>0</v>
      </c>
      <c r="GG67" s="13" t="n">
        <v>0</v>
      </c>
      <c r="GH67" s="25" t="n">
        <v>0</v>
      </c>
      <c r="GI67" s="13" t="n">
        <v>0</v>
      </c>
      <c r="GJ67" s="13" t="n">
        <v>0</v>
      </c>
      <c r="GK67" s="13" t="n">
        <v>0</v>
      </c>
      <c r="GL67" s="13" t="n">
        <v>0</v>
      </c>
      <c r="GM67" s="13" t="n">
        <v>0</v>
      </c>
      <c r="GN67" s="13" t="n">
        <v>0</v>
      </c>
      <c r="GO67" s="13" t="n">
        <v>0</v>
      </c>
      <c r="GP67" s="13" t="n">
        <v>0</v>
      </c>
      <c r="GQ67" s="25" t="n">
        <v>0</v>
      </c>
      <c r="GR67" s="13" t="n">
        <v>0</v>
      </c>
      <c r="GS67" s="13" t="n">
        <v>0</v>
      </c>
      <c r="GT67" s="13" t="n">
        <v>0</v>
      </c>
      <c r="GU67" s="13" t="n">
        <v>0</v>
      </c>
      <c r="GV67" s="13" t="n">
        <v>0</v>
      </c>
      <c r="GW67" s="13" t="n">
        <v>0</v>
      </c>
      <c r="GX67" s="13" t="n">
        <v>0</v>
      </c>
      <c r="GY67" s="13" t="n">
        <v>0</v>
      </c>
      <c r="GZ67" s="25" t="n">
        <v>0</v>
      </c>
      <c r="HA67" s="13" t="n">
        <v>0</v>
      </c>
      <c r="HB67" s="13" t="n">
        <v>0</v>
      </c>
      <c r="HC67" s="13" t="n">
        <v>0</v>
      </c>
      <c r="HD67" s="13" t="n">
        <v>0</v>
      </c>
      <c r="HE67" s="13" t="n">
        <v>0</v>
      </c>
      <c r="HF67" s="13" t="n">
        <v>0</v>
      </c>
      <c r="HG67" s="13" t="n">
        <v>0</v>
      </c>
      <c r="HH67" s="13" t="n">
        <v>0</v>
      </c>
      <c r="HI67" s="25" t="n">
        <v>0</v>
      </c>
      <c r="HJ67" s="13" t="n">
        <v>0</v>
      </c>
      <c r="HK67" s="13" t="n">
        <v>0</v>
      </c>
      <c r="HL67" s="13" t="n">
        <v>0</v>
      </c>
      <c r="HM67" s="13" t="n">
        <v>0</v>
      </c>
      <c r="HN67" s="13" t="n">
        <v>0</v>
      </c>
      <c r="HO67" s="13" t="n">
        <v>0</v>
      </c>
      <c r="HP67" s="13" t="n">
        <v>0</v>
      </c>
      <c r="HQ67" s="13" t="n">
        <v>0</v>
      </c>
      <c r="HR67" s="25" t="n">
        <v>0</v>
      </c>
      <c r="HS67" s="13" t="n">
        <v>0</v>
      </c>
      <c r="HT67" s="13" t="n">
        <v>0</v>
      </c>
      <c r="HU67" s="13" t="n">
        <v>0</v>
      </c>
      <c r="HV67" s="13" t="n">
        <v>0</v>
      </c>
      <c r="HW67" s="13" t="n">
        <v>0</v>
      </c>
      <c r="HX67" s="13" t="n">
        <v>0</v>
      </c>
      <c r="HY67" s="13" t="n">
        <v>0</v>
      </c>
      <c r="HZ67" s="13" t="n">
        <v>0</v>
      </c>
      <c r="IA67" s="25" t="n">
        <v>0</v>
      </c>
      <c r="IB67" s="13" t="n">
        <v>0</v>
      </c>
      <c r="IC67" s="13" t="n">
        <v>0</v>
      </c>
      <c r="ID67" s="13" t="n">
        <v>0</v>
      </c>
      <c r="IE67" s="13" t="n">
        <v>0</v>
      </c>
      <c r="IF67" s="13" t="n">
        <v>0</v>
      </c>
      <c r="IG67" s="13" t="n">
        <v>0</v>
      </c>
      <c r="IH67" s="13" t="n">
        <v>0</v>
      </c>
      <c r="II67" s="13" t="n">
        <v>0</v>
      </c>
      <c r="IJ67" s="25" t="n">
        <v>0</v>
      </c>
      <c r="IK67" s="13" t="n">
        <v>0</v>
      </c>
      <c r="IL67" s="13" t="n">
        <v>0</v>
      </c>
      <c r="IM67" s="13" t="n">
        <v>0</v>
      </c>
      <c r="IN67" s="13" t="n">
        <v>0</v>
      </c>
      <c r="IO67" s="13" t="n">
        <v>0</v>
      </c>
      <c r="IP67" s="13" t="n">
        <v>0</v>
      </c>
      <c r="IQ67" s="13" t="n">
        <v>0</v>
      </c>
      <c r="IR67" s="13" t="n">
        <v>0</v>
      </c>
      <c r="IS67" s="25" t="n">
        <v>0</v>
      </c>
      <c r="IT67" s="2"/>
    </row>
    <row r="68" customFormat="false" ht="12.75" hidden="false" customHeight="false" outlineLevel="0" collapsed="false">
      <c r="A68" s="15" t="s">
        <v>184</v>
      </c>
      <c r="B68" s="13" t="n">
        <v>0</v>
      </c>
      <c r="C68" s="13" t="n">
        <v>0</v>
      </c>
      <c r="D68" s="13" t="n">
        <v>0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25" t="n">
        <f aca="false">SUM(B68:I68)</f>
        <v>0</v>
      </c>
      <c r="K68" s="13" t="n">
        <v>0</v>
      </c>
      <c r="L68" s="13" t="n">
        <v>0</v>
      </c>
      <c r="M68" s="13" t="n">
        <v>0</v>
      </c>
      <c r="N68" s="13" t="n">
        <v>0</v>
      </c>
      <c r="O68" s="13" t="n">
        <v>0</v>
      </c>
      <c r="P68" s="13" t="n">
        <v>0</v>
      </c>
      <c r="Q68" s="13" t="n">
        <v>0</v>
      </c>
      <c r="R68" s="13" t="n">
        <v>0</v>
      </c>
      <c r="S68" s="25" t="n">
        <f aca="false">SUM(K68:R68)</f>
        <v>0</v>
      </c>
      <c r="T68" s="13" t="n">
        <v>0</v>
      </c>
      <c r="U68" s="13" t="n">
        <v>0</v>
      </c>
      <c r="V68" s="13" t="n">
        <v>0</v>
      </c>
      <c r="W68" s="13" t="n">
        <v>0</v>
      </c>
      <c r="X68" s="13" t="n">
        <v>0</v>
      </c>
      <c r="Y68" s="13" t="n">
        <v>0</v>
      </c>
      <c r="Z68" s="13" t="n">
        <v>0</v>
      </c>
      <c r="AA68" s="13" t="n">
        <v>0</v>
      </c>
      <c r="AB68" s="25" t="n">
        <f aca="false">SUM(T68:AA68)</f>
        <v>0</v>
      </c>
      <c r="AC68" s="13" t="n">
        <v>0</v>
      </c>
      <c r="AD68" s="13" t="n">
        <v>0</v>
      </c>
      <c r="AE68" s="13" t="n">
        <v>0</v>
      </c>
      <c r="AF68" s="13" t="n">
        <v>0</v>
      </c>
      <c r="AG68" s="13" t="n">
        <v>0</v>
      </c>
      <c r="AH68" s="13" t="n">
        <v>0</v>
      </c>
      <c r="AI68" s="13" t="n">
        <v>0</v>
      </c>
      <c r="AJ68" s="13" t="n">
        <v>0</v>
      </c>
      <c r="AK68" s="25" t="n">
        <f aca="false">SUM(AC68:AJ68)</f>
        <v>0</v>
      </c>
      <c r="AL68" s="13" t="n">
        <v>0</v>
      </c>
      <c r="AM68" s="13" t="n">
        <v>0</v>
      </c>
      <c r="AN68" s="13" t="n">
        <v>0</v>
      </c>
      <c r="AO68" s="13" t="n">
        <v>0</v>
      </c>
      <c r="AP68" s="13" t="n">
        <v>0</v>
      </c>
      <c r="AQ68" s="13" t="n">
        <v>0</v>
      </c>
      <c r="AR68" s="13" t="n">
        <v>0</v>
      </c>
      <c r="AS68" s="13" t="n">
        <v>0</v>
      </c>
      <c r="AT68" s="25" t="n">
        <f aca="false">SUM(AL68:AS68)</f>
        <v>0</v>
      </c>
      <c r="AU68" s="13" t="n">
        <v>0</v>
      </c>
      <c r="AV68" s="13" t="n">
        <v>0</v>
      </c>
      <c r="AW68" s="13" t="n">
        <v>0</v>
      </c>
      <c r="AX68" s="13" t="n">
        <v>0</v>
      </c>
      <c r="AY68" s="13" t="n">
        <v>0</v>
      </c>
      <c r="AZ68" s="13" t="n">
        <v>0</v>
      </c>
      <c r="BA68" s="13" t="n">
        <v>0</v>
      </c>
      <c r="BB68" s="13" t="n">
        <v>0</v>
      </c>
      <c r="BC68" s="25" t="n">
        <f aca="false">SUM(AU68:BB68)</f>
        <v>0</v>
      </c>
      <c r="BD68" s="13" t="n">
        <v>0</v>
      </c>
      <c r="BE68" s="13" t="n">
        <v>0</v>
      </c>
      <c r="BF68" s="13" t="n">
        <v>0</v>
      </c>
      <c r="BG68" s="13" t="n">
        <v>0</v>
      </c>
      <c r="BH68" s="13" t="n">
        <v>0</v>
      </c>
      <c r="BI68" s="13" t="n">
        <v>0</v>
      </c>
      <c r="BJ68" s="13" t="n">
        <v>0</v>
      </c>
      <c r="BK68" s="13" t="n">
        <v>0</v>
      </c>
      <c r="BL68" s="25" t="n">
        <f aca="false">SUM(BD68:BK68)</f>
        <v>0</v>
      </c>
      <c r="BM68" s="13" t="n">
        <v>0</v>
      </c>
      <c r="BN68" s="13" t="n">
        <v>0</v>
      </c>
      <c r="BO68" s="13" t="n">
        <v>0</v>
      </c>
      <c r="BP68" s="13" t="n">
        <v>0</v>
      </c>
      <c r="BQ68" s="13" t="n">
        <v>0</v>
      </c>
      <c r="BR68" s="13" t="n">
        <v>0</v>
      </c>
      <c r="BS68" s="13" t="n">
        <v>0</v>
      </c>
      <c r="BT68" s="13" t="n">
        <v>0</v>
      </c>
      <c r="BU68" s="25" t="n">
        <f aca="false">SUM(BM68:BT68)</f>
        <v>0</v>
      </c>
      <c r="BV68" s="13" t="n">
        <v>0</v>
      </c>
      <c r="BW68" s="13" t="n">
        <v>0</v>
      </c>
      <c r="BX68" s="13" t="n">
        <v>0</v>
      </c>
      <c r="BY68" s="13" t="n">
        <v>0</v>
      </c>
      <c r="BZ68" s="13" t="n">
        <v>0</v>
      </c>
      <c r="CA68" s="13" t="n">
        <v>0</v>
      </c>
      <c r="CB68" s="13" t="n">
        <v>0</v>
      </c>
      <c r="CC68" s="13" t="n">
        <v>0</v>
      </c>
      <c r="CD68" s="25" t="n">
        <f aca="false">SUM(BV68:CC68)</f>
        <v>0</v>
      </c>
      <c r="CE68" s="13" t="n">
        <v>1</v>
      </c>
      <c r="CF68" s="13" t="n">
        <v>0</v>
      </c>
      <c r="CG68" s="13" t="n">
        <v>0</v>
      </c>
      <c r="CH68" s="13" t="n">
        <v>0</v>
      </c>
      <c r="CI68" s="13" t="n">
        <v>0</v>
      </c>
      <c r="CJ68" s="13" t="n">
        <v>0</v>
      </c>
      <c r="CK68" s="13" t="n">
        <v>0</v>
      </c>
      <c r="CL68" s="13" t="n">
        <v>0</v>
      </c>
      <c r="CM68" s="25" t="n">
        <f aca="false">SUM(CE68:CL68)</f>
        <v>1</v>
      </c>
      <c r="CN68" s="13" t="n">
        <v>0</v>
      </c>
      <c r="CO68" s="13" t="n">
        <v>0</v>
      </c>
      <c r="CP68" s="13" t="n">
        <v>0</v>
      </c>
      <c r="CQ68" s="13" t="n">
        <v>0</v>
      </c>
      <c r="CR68" s="13" t="n">
        <v>0</v>
      </c>
      <c r="CS68" s="13" t="n">
        <v>0</v>
      </c>
      <c r="CT68" s="13" t="n">
        <v>0</v>
      </c>
      <c r="CU68" s="13" t="n">
        <v>0</v>
      </c>
      <c r="CV68" s="25" t="n">
        <f aca="false">SUM(CN68:CU68)</f>
        <v>0</v>
      </c>
      <c r="CW68" s="13" t="n">
        <v>0</v>
      </c>
      <c r="CX68" s="13" t="n">
        <v>0</v>
      </c>
      <c r="CY68" s="13" t="n">
        <v>0</v>
      </c>
      <c r="CZ68" s="13" t="n">
        <v>0</v>
      </c>
      <c r="DA68" s="13" t="n">
        <v>0</v>
      </c>
      <c r="DB68" s="13" t="n">
        <v>0</v>
      </c>
      <c r="DC68" s="13" t="n">
        <v>0</v>
      </c>
      <c r="DD68" s="13" t="n">
        <v>0</v>
      </c>
      <c r="DE68" s="25" t="n">
        <f aca="false">SUM(CW68:DD68)</f>
        <v>0</v>
      </c>
      <c r="DF68" s="13" t="n">
        <v>0</v>
      </c>
      <c r="DG68" s="13" t="n">
        <v>0</v>
      </c>
      <c r="DH68" s="13" t="n">
        <v>0</v>
      </c>
      <c r="DI68" s="13" t="n">
        <v>0</v>
      </c>
      <c r="DJ68" s="13" t="n">
        <v>0</v>
      </c>
      <c r="DK68" s="13" t="n">
        <v>0</v>
      </c>
      <c r="DL68" s="13" t="n">
        <v>0</v>
      </c>
      <c r="DM68" s="13" t="n">
        <v>0</v>
      </c>
      <c r="DN68" s="25" t="n">
        <f aca="false">SUM(DF68:DM68)</f>
        <v>0</v>
      </c>
      <c r="DO68" s="13" t="n">
        <v>0</v>
      </c>
      <c r="DP68" s="13" t="n">
        <v>0</v>
      </c>
      <c r="DQ68" s="13" t="n">
        <v>0</v>
      </c>
      <c r="DR68" s="13" t="n">
        <v>0</v>
      </c>
      <c r="DS68" s="13" t="n">
        <v>0</v>
      </c>
      <c r="DT68" s="13" t="n">
        <v>0</v>
      </c>
      <c r="DU68" s="13" t="n">
        <v>0</v>
      </c>
      <c r="DV68" s="13" t="n">
        <v>0</v>
      </c>
      <c r="DW68" s="25" t="n">
        <f aca="false">SUM(DO68:DV68)</f>
        <v>0</v>
      </c>
      <c r="DX68" s="13" t="n">
        <v>0</v>
      </c>
      <c r="DY68" s="13" t="n">
        <v>0</v>
      </c>
      <c r="DZ68" s="13" t="n">
        <v>0</v>
      </c>
      <c r="EA68" s="13" t="n">
        <v>0</v>
      </c>
      <c r="EB68" s="13" t="n">
        <v>0</v>
      </c>
      <c r="EC68" s="13" t="n">
        <v>0</v>
      </c>
      <c r="ED68" s="13" t="n">
        <v>0</v>
      </c>
      <c r="EE68" s="13" t="n">
        <v>0</v>
      </c>
      <c r="EF68" s="25" t="n">
        <f aca="false">SUM(DX68:EE68)</f>
        <v>0</v>
      </c>
      <c r="EG68" s="13" t="n">
        <v>0</v>
      </c>
      <c r="EH68" s="13" t="n">
        <v>0</v>
      </c>
      <c r="EI68" s="13" t="n">
        <v>0</v>
      </c>
      <c r="EJ68" s="13" t="n">
        <v>0</v>
      </c>
      <c r="EK68" s="13" t="n">
        <v>0</v>
      </c>
      <c r="EL68" s="13" t="n">
        <v>0</v>
      </c>
      <c r="EM68" s="13" t="n">
        <v>0</v>
      </c>
      <c r="EN68" s="13" t="n">
        <v>0</v>
      </c>
      <c r="EO68" s="25" t="n">
        <f aca="false">SUM(EG68:EN68)</f>
        <v>0</v>
      </c>
      <c r="EP68" s="13" t="n">
        <v>0</v>
      </c>
      <c r="EQ68" s="13" t="n">
        <v>0</v>
      </c>
      <c r="ER68" s="13" t="n">
        <v>0</v>
      </c>
      <c r="ES68" s="13" t="n">
        <v>0</v>
      </c>
      <c r="ET68" s="13" t="n">
        <v>0</v>
      </c>
      <c r="EU68" s="13" t="n">
        <v>0</v>
      </c>
      <c r="EV68" s="13" t="n">
        <v>0</v>
      </c>
      <c r="EW68" s="13" t="n">
        <v>0</v>
      </c>
      <c r="EX68" s="25" t="n">
        <v>0</v>
      </c>
      <c r="EY68" s="13" t="n">
        <v>0</v>
      </c>
      <c r="EZ68" s="13" t="n">
        <v>0</v>
      </c>
      <c r="FA68" s="13" t="n">
        <v>0</v>
      </c>
      <c r="FB68" s="13" t="n">
        <v>0</v>
      </c>
      <c r="FC68" s="13" t="n">
        <v>0</v>
      </c>
      <c r="FD68" s="13" t="n">
        <v>0</v>
      </c>
      <c r="FE68" s="13" t="n">
        <v>0</v>
      </c>
      <c r="FF68" s="13" t="n">
        <v>0</v>
      </c>
      <c r="FG68" s="25" t="n">
        <v>0</v>
      </c>
      <c r="FH68" s="13" t="n">
        <v>0</v>
      </c>
      <c r="FI68" s="13" t="n">
        <v>0</v>
      </c>
      <c r="FJ68" s="13" t="n">
        <v>0</v>
      </c>
      <c r="FK68" s="13" t="n">
        <v>0</v>
      </c>
      <c r="FL68" s="13" t="n">
        <v>0</v>
      </c>
      <c r="FM68" s="13" t="n">
        <v>0</v>
      </c>
      <c r="FN68" s="13" t="n">
        <v>0</v>
      </c>
      <c r="FO68" s="13" t="n">
        <v>0</v>
      </c>
      <c r="FP68" s="25" t="n">
        <v>0</v>
      </c>
      <c r="FQ68" s="13" t="n">
        <v>0</v>
      </c>
      <c r="FR68" s="13" t="n">
        <v>0</v>
      </c>
      <c r="FS68" s="13" t="n">
        <v>0</v>
      </c>
      <c r="FT68" s="13" t="n">
        <v>0</v>
      </c>
      <c r="FU68" s="13" t="n">
        <v>0</v>
      </c>
      <c r="FV68" s="13" t="n">
        <v>0</v>
      </c>
      <c r="FW68" s="13" t="n">
        <v>0</v>
      </c>
      <c r="FX68" s="13" t="n">
        <v>0</v>
      </c>
      <c r="FY68" s="25" t="n">
        <v>0</v>
      </c>
      <c r="FZ68" s="13" t="n">
        <v>0</v>
      </c>
      <c r="GA68" s="13" t="n">
        <v>0</v>
      </c>
      <c r="GB68" s="13" t="n">
        <v>0</v>
      </c>
      <c r="GC68" s="13" t="n">
        <v>0</v>
      </c>
      <c r="GD68" s="13" t="n">
        <v>0</v>
      </c>
      <c r="GE68" s="13" t="n">
        <v>0</v>
      </c>
      <c r="GF68" s="13" t="n">
        <v>0</v>
      </c>
      <c r="GG68" s="13" t="n">
        <v>0</v>
      </c>
      <c r="GH68" s="25" t="n">
        <v>0</v>
      </c>
      <c r="GI68" s="13" t="n">
        <v>0</v>
      </c>
      <c r="GJ68" s="13" t="n">
        <v>0</v>
      </c>
      <c r="GK68" s="13" t="n">
        <v>0</v>
      </c>
      <c r="GL68" s="13" t="n">
        <v>0</v>
      </c>
      <c r="GM68" s="13" t="n">
        <v>0</v>
      </c>
      <c r="GN68" s="13" t="n">
        <v>0</v>
      </c>
      <c r="GO68" s="13" t="n">
        <v>0</v>
      </c>
      <c r="GP68" s="13" t="n">
        <v>0</v>
      </c>
      <c r="GQ68" s="25" t="n">
        <v>0</v>
      </c>
      <c r="GR68" s="13" t="n">
        <v>0</v>
      </c>
      <c r="GS68" s="13" t="n">
        <v>0</v>
      </c>
      <c r="GT68" s="13" t="n">
        <v>0</v>
      </c>
      <c r="GU68" s="13" t="n">
        <v>0</v>
      </c>
      <c r="GV68" s="13" t="n">
        <v>0</v>
      </c>
      <c r="GW68" s="13" t="n">
        <v>0</v>
      </c>
      <c r="GX68" s="13" t="n">
        <v>0</v>
      </c>
      <c r="GY68" s="13" t="n">
        <v>0</v>
      </c>
      <c r="GZ68" s="25" t="n">
        <v>0</v>
      </c>
      <c r="HA68" s="13" t="n">
        <v>0</v>
      </c>
      <c r="HB68" s="13" t="n">
        <v>0</v>
      </c>
      <c r="HC68" s="13" t="n">
        <v>0</v>
      </c>
      <c r="HD68" s="13" t="n">
        <v>0</v>
      </c>
      <c r="HE68" s="13" t="n">
        <v>0</v>
      </c>
      <c r="HF68" s="13" t="n">
        <v>0</v>
      </c>
      <c r="HG68" s="13" t="n">
        <v>0</v>
      </c>
      <c r="HH68" s="13" t="n">
        <v>0</v>
      </c>
      <c r="HI68" s="25" t="n">
        <v>0</v>
      </c>
      <c r="HJ68" s="13" t="n">
        <v>0</v>
      </c>
      <c r="HK68" s="13" t="n">
        <v>0</v>
      </c>
      <c r="HL68" s="13" t="n">
        <v>0</v>
      </c>
      <c r="HM68" s="13" t="n">
        <v>0</v>
      </c>
      <c r="HN68" s="13" t="n">
        <v>0</v>
      </c>
      <c r="HO68" s="13" t="n">
        <v>0</v>
      </c>
      <c r="HP68" s="13" t="n">
        <v>0</v>
      </c>
      <c r="HQ68" s="13" t="n">
        <v>0</v>
      </c>
      <c r="HR68" s="25" t="n">
        <v>0</v>
      </c>
      <c r="HS68" s="13" t="n">
        <v>0</v>
      </c>
      <c r="HT68" s="13" t="n">
        <v>0</v>
      </c>
      <c r="HU68" s="13" t="n">
        <v>0</v>
      </c>
      <c r="HV68" s="13" t="n">
        <v>0</v>
      </c>
      <c r="HW68" s="13" t="n">
        <v>0</v>
      </c>
      <c r="HX68" s="13" t="n">
        <v>0</v>
      </c>
      <c r="HY68" s="13" t="n">
        <v>0</v>
      </c>
      <c r="HZ68" s="13" t="n">
        <v>0</v>
      </c>
      <c r="IA68" s="25" t="n">
        <v>0</v>
      </c>
      <c r="IB68" s="13" t="n">
        <v>0</v>
      </c>
      <c r="IC68" s="13" t="n">
        <v>0</v>
      </c>
      <c r="ID68" s="13" t="n">
        <v>0</v>
      </c>
      <c r="IE68" s="13" t="n">
        <v>0</v>
      </c>
      <c r="IF68" s="13" t="n">
        <v>0</v>
      </c>
      <c r="IG68" s="13" t="n">
        <v>0</v>
      </c>
      <c r="IH68" s="13" t="n">
        <v>0</v>
      </c>
      <c r="II68" s="13" t="n">
        <v>0</v>
      </c>
      <c r="IJ68" s="25" t="n">
        <v>0</v>
      </c>
      <c r="IK68" s="13" t="n">
        <v>0</v>
      </c>
      <c r="IL68" s="13" t="n">
        <v>0</v>
      </c>
      <c r="IM68" s="13" t="n">
        <v>0</v>
      </c>
      <c r="IN68" s="13" t="n">
        <v>0</v>
      </c>
      <c r="IO68" s="13" t="n">
        <v>0</v>
      </c>
      <c r="IP68" s="13" t="n">
        <v>0</v>
      </c>
      <c r="IQ68" s="13" t="n">
        <v>0</v>
      </c>
      <c r="IR68" s="13" t="n">
        <v>0</v>
      </c>
      <c r="IS68" s="25" t="n">
        <v>0</v>
      </c>
      <c r="IT68" s="2"/>
    </row>
    <row r="69" customFormat="false" ht="12.75" hidden="false" customHeight="false" outlineLevel="0" collapsed="false">
      <c r="A69" s="15" t="s">
        <v>181</v>
      </c>
      <c r="B69" s="13" t="n">
        <v>0</v>
      </c>
      <c r="C69" s="13" t="n">
        <v>0</v>
      </c>
      <c r="D69" s="13" t="n">
        <v>0</v>
      </c>
      <c r="E69" s="13" t="n">
        <v>0</v>
      </c>
      <c r="F69" s="13" t="n">
        <v>217</v>
      </c>
      <c r="G69" s="13" t="n">
        <v>0</v>
      </c>
      <c r="H69" s="13" t="n">
        <v>0</v>
      </c>
      <c r="I69" s="13" t="n">
        <v>0</v>
      </c>
      <c r="J69" s="25" t="n">
        <f aca="false">SUM(B69:I69)</f>
        <v>217</v>
      </c>
      <c r="K69" s="13" t="n">
        <v>0</v>
      </c>
      <c r="L69" s="13" t="n">
        <v>0</v>
      </c>
      <c r="M69" s="13" t="n">
        <v>0</v>
      </c>
      <c r="N69" s="13" t="n">
        <v>0</v>
      </c>
      <c r="O69" s="13" t="n">
        <v>0</v>
      </c>
      <c r="P69" s="13" t="n">
        <v>0</v>
      </c>
      <c r="Q69" s="13" t="n">
        <v>0</v>
      </c>
      <c r="R69" s="13" t="n">
        <v>0</v>
      </c>
      <c r="S69" s="25" t="n">
        <f aca="false">SUM(K69:R69)</f>
        <v>0</v>
      </c>
      <c r="T69" s="13" t="n">
        <v>0</v>
      </c>
      <c r="U69" s="13" t="n">
        <v>0</v>
      </c>
      <c r="V69" s="13" t="n">
        <v>0</v>
      </c>
      <c r="W69" s="13" t="n">
        <v>0</v>
      </c>
      <c r="X69" s="13" t="n">
        <v>0</v>
      </c>
      <c r="Y69" s="13" t="n">
        <v>0</v>
      </c>
      <c r="Z69" s="13" t="n">
        <v>0</v>
      </c>
      <c r="AA69" s="13" t="n">
        <v>0</v>
      </c>
      <c r="AB69" s="25" t="n">
        <f aca="false">SUM(T69:AA69)</f>
        <v>0</v>
      </c>
      <c r="AC69" s="13" t="n">
        <v>0</v>
      </c>
      <c r="AD69" s="13" t="n">
        <v>0</v>
      </c>
      <c r="AE69" s="13" t="n">
        <v>0</v>
      </c>
      <c r="AF69" s="13" t="n">
        <v>0</v>
      </c>
      <c r="AG69" s="13" t="n">
        <v>0</v>
      </c>
      <c r="AH69" s="13" t="n">
        <v>0</v>
      </c>
      <c r="AI69" s="13" t="n">
        <v>0</v>
      </c>
      <c r="AJ69" s="13" t="n">
        <v>0</v>
      </c>
      <c r="AK69" s="25" t="n">
        <f aca="false">SUM(AC69:AJ69)</f>
        <v>0</v>
      </c>
      <c r="AL69" s="13" t="n">
        <v>0</v>
      </c>
      <c r="AM69" s="13" t="n">
        <v>0</v>
      </c>
      <c r="AN69" s="13" t="n">
        <v>0</v>
      </c>
      <c r="AO69" s="13" t="n">
        <v>0</v>
      </c>
      <c r="AP69" s="13" t="n">
        <v>4417</v>
      </c>
      <c r="AQ69" s="13" t="n">
        <v>0</v>
      </c>
      <c r="AR69" s="13" t="n">
        <v>0</v>
      </c>
      <c r="AS69" s="13" t="n">
        <v>0</v>
      </c>
      <c r="AT69" s="25" t="n">
        <f aca="false">SUM(AL69:AS69)</f>
        <v>4417</v>
      </c>
      <c r="AU69" s="13" t="n">
        <v>0</v>
      </c>
      <c r="AV69" s="13" t="n">
        <v>0</v>
      </c>
      <c r="AW69" s="13" t="n">
        <v>0</v>
      </c>
      <c r="AX69" s="13" t="n">
        <v>0</v>
      </c>
      <c r="AY69" s="13" t="n">
        <v>0</v>
      </c>
      <c r="AZ69" s="13" t="n">
        <v>0</v>
      </c>
      <c r="BA69" s="13" t="n">
        <v>0</v>
      </c>
      <c r="BB69" s="13" t="n">
        <v>0</v>
      </c>
      <c r="BC69" s="25" t="n">
        <f aca="false">SUM(AU69:BB69)</f>
        <v>0</v>
      </c>
      <c r="BD69" s="13" t="n">
        <v>0</v>
      </c>
      <c r="BE69" s="13" t="n">
        <v>0</v>
      </c>
      <c r="BF69" s="13" t="n">
        <v>0</v>
      </c>
      <c r="BG69" s="13" t="n">
        <v>0</v>
      </c>
      <c r="BH69" s="13" t="n">
        <v>0</v>
      </c>
      <c r="BI69" s="13" t="n">
        <v>0</v>
      </c>
      <c r="BJ69" s="13" t="n">
        <v>0</v>
      </c>
      <c r="BK69" s="13" t="n">
        <v>0</v>
      </c>
      <c r="BL69" s="25" t="n">
        <f aca="false">SUM(BD69:BK69)</f>
        <v>0</v>
      </c>
      <c r="BM69" s="13" t="n">
        <v>0</v>
      </c>
      <c r="BN69" s="13" t="n">
        <v>0</v>
      </c>
      <c r="BO69" s="13" t="n">
        <v>0</v>
      </c>
      <c r="BP69" s="13" t="n">
        <v>0</v>
      </c>
      <c r="BQ69" s="13" t="n">
        <v>0</v>
      </c>
      <c r="BR69" s="13" t="n">
        <v>0</v>
      </c>
      <c r="BS69" s="13" t="n">
        <v>0</v>
      </c>
      <c r="BT69" s="13" t="n">
        <v>0</v>
      </c>
      <c r="BU69" s="25" t="n">
        <f aca="false">SUM(BM69:BT69)</f>
        <v>0</v>
      </c>
      <c r="BV69" s="13" t="n">
        <v>0</v>
      </c>
      <c r="BW69" s="13" t="n">
        <v>0</v>
      </c>
      <c r="BX69" s="13" t="n">
        <v>0</v>
      </c>
      <c r="BY69" s="13" t="n">
        <v>0</v>
      </c>
      <c r="BZ69" s="13" t="n">
        <v>0</v>
      </c>
      <c r="CA69" s="13" t="n">
        <v>0</v>
      </c>
      <c r="CB69" s="13" t="n">
        <v>0</v>
      </c>
      <c r="CC69" s="13" t="n">
        <v>0</v>
      </c>
      <c r="CD69" s="25" t="n">
        <f aca="false">SUM(BV69:CC69)</f>
        <v>0</v>
      </c>
      <c r="CE69" s="13" t="n">
        <v>0</v>
      </c>
      <c r="CF69" s="13" t="n">
        <v>2</v>
      </c>
      <c r="CG69" s="13" t="n">
        <v>0</v>
      </c>
      <c r="CH69" s="13" t="n">
        <v>0</v>
      </c>
      <c r="CI69" s="13" t="n">
        <v>0</v>
      </c>
      <c r="CJ69" s="13" t="n">
        <v>0</v>
      </c>
      <c r="CK69" s="13" t="n">
        <v>0</v>
      </c>
      <c r="CL69" s="13" t="n">
        <v>1704</v>
      </c>
      <c r="CM69" s="25" t="n">
        <f aca="false">SUM(CE69:CL69)</f>
        <v>1706</v>
      </c>
      <c r="CN69" s="13" t="n">
        <v>0</v>
      </c>
      <c r="CO69" s="13" t="n">
        <v>0</v>
      </c>
      <c r="CP69" s="13" t="n">
        <v>0</v>
      </c>
      <c r="CQ69" s="13" t="n">
        <v>0</v>
      </c>
      <c r="CR69" s="13" t="n">
        <v>0</v>
      </c>
      <c r="CS69" s="13" t="n">
        <v>0</v>
      </c>
      <c r="CT69" s="13" t="n">
        <v>0</v>
      </c>
      <c r="CU69" s="13" t="n">
        <v>0</v>
      </c>
      <c r="CV69" s="25" t="n">
        <f aca="false">SUM(CN69:CU69)</f>
        <v>0</v>
      </c>
      <c r="CW69" s="13" t="n">
        <v>0</v>
      </c>
      <c r="CX69" s="13" t="n">
        <v>0</v>
      </c>
      <c r="CY69" s="13" t="n">
        <v>0</v>
      </c>
      <c r="CZ69" s="13" t="n">
        <v>0</v>
      </c>
      <c r="DA69" s="13" t="n">
        <v>0</v>
      </c>
      <c r="DB69" s="13" t="n">
        <v>0</v>
      </c>
      <c r="DC69" s="13" t="n">
        <v>0</v>
      </c>
      <c r="DD69" s="13" t="n">
        <v>0</v>
      </c>
      <c r="DE69" s="25" t="n">
        <f aca="false">SUM(CW69:DD69)</f>
        <v>0</v>
      </c>
      <c r="DF69" s="13" t="n">
        <v>0</v>
      </c>
      <c r="DG69" s="13" t="n">
        <v>0</v>
      </c>
      <c r="DH69" s="13" t="n">
        <v>0</v>
      </c>
      <c r="DI69" s="13" t="n">
        <v>0</v>
      </c>
      <c r="DJ69" s="13" t="n">
        <v>2215</v>
      </c>
      <c r="DK69" s="13" t="n">
        <v>0</v>
      </c>
      <c r="DL69" s="13" t="n">
        <v>0</v>
      </c>
      <c r="DM69" s="13" t="n">
        <v>0</v>
      </c>
      <c r="DN69" s="25" t="n">
        <f aca="false">SUM(DF69:DM69)</f>
        <v>2215</v>
      </c>
      <c r="DO69" s="13" t="n">
        <v>0</v>
      </c>
      <c r="DP69" s="13" t="n">
        <v>0</v>
      </c>
      <c r="DQ69" s="13" t="n">
        <v>0</v>
      </c>
      <c r="DR69" s="13" t="n">
        <v>0</v>
      </c>
      <c r="DS69" s="13" t="n">
        <v>0</v>
      </c>
      <c r="DT69" s="13" t="n">
        <v>0</v>
      </c>
      <c r="DU69" s="13" t="n">
        <v>0</v>
      </c>
      <c r="DV69" s="13" t="n">
        <v>0</v>
      </c>
      <c r="DW69" s="25" t="n">
        <f aca="false">SUM(DO69:DV69)</f>
        <v>0</v>
      </c>
      <c r="DX69" s="13" t="n">
        <v>0</v>
      </c>
      <c r="DY69" s="13" t="n">
        <v>0</v>
      </c>
      <c r="DZ69" s="13" t="n">
        <v>0</v>
      </c>
      <c r="EA69" s="13" t="n">
        <v>0</v>
      </c>
      <c r="EB69" s="13" t="n">
        <v>0</v>
      </c>
      <c r="EC69" s="13" t="n">
        <v>0</v>
      </c>
      <c r="ED69" s="13" t="n">
        <v>0</v>
      </c>
      <c r="EE69" s="13" t="n">
        <v>0</v>
      </c>
      <c r="EF69" s="25" t="n">
        <f aca="false">SUM(DX69:EE69)</f>
        <v>0</v>
      </c>
      <c r="EG69" s="13" t="n">
        <v>0</v>
      </c>
      <c r="EH69" s="13" t="n">
        <v>0</v>
      </c>
      <c r="EI69" s="13" t="n">
        <v>0</v>
      </c>
      <c r="EJ69" s="13" t="n">
        <v>0</v>
      </c>
      <c r="EK69" s="13" t="n">
        <v>0</v>
      </c>
      <c r="EL69" s="13" t="n">
        <v>0</v>
      </c>
      <c r="EM69" s="13" t="n">
        <v>0</v>
      </c>
      <c r="EN69" s="13" t="n">
        <v>0</v>
      </c>
      <c r="EO69" s="25" t="n">
        <f aca="false">SUM(EG69:EN69)</f>
        <v>0</v>
      </c>
      <c r="EP69" s="13" t="n">
        <v>0</v>
      </c>
      <c r="EQ69" s="13" t="n">
        <v>0</v>
      </c>
      <c r="ER69" s="13" t="n">
        <v>0</v>
      </c>
      <c r="ES69" s="13" t="n">
        <v>0</v>
      </c>
      <c r="ET69" s="13" t="n">
        <v>0</v>
      </c>
      <c r="EU69" s="13" t="n">
        <v>0</v>
      </c>
      <c r="EV69" s="13" t="n">
        <v>0</v>
      </c>
      <c r="EW69" s="13" t="n">
        <v>0</v>
      </c>
      <c r="EX69" s="25" t="n">
        <v>0</v>
      </c>
      <c r="EY69" s="13" t="n">
        <v>0</v>
      </c>
      <c r="EZ69" s="13" t="n">
        <v>0</v>
      </c>
      <c r="FA69" s="13" t="n">
        <v>0</v>
      </c>
      <c r="FB69" s="13" t="n">
        <v>0</v>
      </c>
      <c r="FC69" s="13" t="n">
        <v>9164</v>
      </c>
      <c r="FD69" s="13" t="n">
        <v>0</v>
      </c>
      <c r="FE69" s="13" t="n">
        <v>0</v>
      </c>
      <c r="FF69" s="13" t="n">
        <v>0</v>
      </c>
      <c r="FG69" s="25" t="n">
        <v>9164</v>
      </c>
      <c r="FH69" s="13" t="n">
        <v>0</v>
      </c>
      <c r="FI69" s="13" t="n">
        <v>0</v>
      </c>
      <c r="FJ69" s="13" t="n">
        <v>0</v>
      </c>
      <c r="FK69" s="13" t="n">
        <v>0</v>
      </c>
      <c r="FL69" s="13" t="n">
        <v>0</v>
      </c>
      <c r="FM69" s="13" t="n">
        <v>0</v>
      </c>
      <c r="FN69" s="13" t="n">
        <v>0</v>
      </c>
      <c r="FO69" s="13" t="n">
        <v>0</v>
      </c>
      <c r="FP69" s="25" t="n">
        <v>0</v>
      </c>
      <c r="FQ69" s="13" t="n">
        <v>0</v>
      </c>
      <c r="FR69" s="13" t="n">
        <v>0</v>
      </c>
      <c r="FS69" s="13" t="n">
        <v>0</v>
      </c>
      <c r="FT69" s="13" t="n">
        <v>0</v>
      </c>
      <c r="FU69" s="13" t="n">
        <v>0</v>
      </c>
      <c r="FV69" s="13" t="n">
        <v>0</v>
      </c>
      <c r="FW69" s="13" t="n">
        <v>0</v>
      </c>
      <c r="FX69" s="13" t="n">
        <v>0</v>
      </c>
      <c r="FY69" s="25" t="n">
        <v>0</v>
      </c>
      <c r="FZ69" s="13" t="n">
        <v>0</v>
      </c>
      <c r="GA69" s="13" t="n">
        <v>0</v>
      </c>
      <c r="GB69" s="13" t="n">
        <v>0</v>
      </c>
      <c r="GC69" s="13" t="n">
        <v>0</v>
      </c>
      <c r="GD69" s="13" t="n">
        <v>0</v>
      </c>
      <c r="GE69" s="13" t="n">
        <v>0</v>
      </c>
      <c r="GF69" s="13" t="n">
        <v>0</v>
      </c>
      <c r="GG69" s="13" t="n">
        <v>0</v>
      </c>
      <c r="GH69" s="25" t="n">
        <v>0</v>
      </c>
      <c r="GI69" s="13" t="n">
        <v>0</v>
      </c>
      <c r="GJ69" s="13" t="n">
        <v>0</v>
      </c>
      <c r="GK69" s="13" t="n">
        <v>0</v>
      </c>
      <c r="GL69" s="13" t="n">
        <v>0</v>
      </c>
      <c r="GM69" s="13" t="n">
        <v>0</v>
      </c>
      <c r="GN69" s="13" t="n">
        <v>0</v>
      </c>
      <c r="GO69" s="13" t="n">
        <v>0</v>
      </c>
      <c r="GP69" s="13" t="n">
        <v>0</v>
      </c>
      <c r="GQ69" s="25" t="n">
        <v>0</v>
      </c>
      <c r="GR69" s="13" t="n">
        <v>0</v>
      </c>
      <c r="GS69" s="13" t="n">
        <v>0</v>
      </c>
      <c r="GT69" s="13" t="n">
        <v>0</v>
      </c>
      <c r="GU69" s="13" t="n">
        <v>0</v>
      </c>
      <c r="GV69" s="13" t="n">
        <v>0</v>
      </c>
      <c r="GW69" s="13" t="n">
        <v>0</v>
      </c>
      <c r="GX69" s="13" t="n">
        <v>0</v>
      </c>
      <c r="GY69" s="13" t="n">
        <v>0</v>
      </c>
      <c r="GZ69" s="25" t="n">
        <v>0</v>
      </c>
      <c r="HA69" s="13" t="n">
        <v>0</v>
      </c>
      <c r="HB69" s="13" t="n">
        <v>0</v>
      </c>
      <c r="HC69" s="13" t="n">
        <v>0</v>
      </c>
      <c r="HD69" s="13" t="n">
        <v>0</v>
      </c>
      <c r="HE69" s="13" t="n">
        <v>0</v>
      </c>
      <c r="HF69" s="13" t="n">
        <v>0</v>
      </c>
      <c r="HG69" s="13" t="n">
        <v>0</v>
      </c>
      <c r="HH69" s="13" t="n">
        <v>0</v>
      </c>
      <c r="HI69" s="25" t="n">
        <v>0</v>
      </c>
      <c r="HJ69" s="13" t="n">
        <v>0</v>
      </c>
      <c r="HK69" s="13" t="n">
        <v>0</v>
      </c>
      <c r="HL69" s="13" t="n">
        <v>0</v>
      </c>
      <c r="HM69" s="13" t="n">
        <v>0</v>
      </c>
      <c r="HN69" s="13" t="n">
        <v>0</v>
      </c>
      <c r="HO69" s="13" t="n">
        <v>0</v>
      </c>
      <c r="HP69" s="13" t="n">
        <v>0</v>
      </c>
      <c r="HQ69" s="13" t="n">
        <v>0</v>
      </c>
      <c r="HR69" s="25" t="n">
        <v>0</v>
      </c>
      <c r="HS69" s="13" t="n">
        <v>0</v>
      </c>
      <c r="HT69" s="13" t="n">
        <v>0</v>
      </c>
      <c r="HU69" s="13" t="n">
        <v>0</v>
      </c>
      <c r="HV69" s="13" t="n">
        <v>0</v>
      </c>
      <c r="HW69" s="13" t="n">
        <v>0</v>
      </c>
      <c r="HX69" s="13" t="n">
        <v>0</v>
      </c>
      <c r="HY69" s="13" t="n">
        <v>0</v>
      </c>
      <c r="HZ69" s="13" t="n">
        <v>0</v>
      </c>
      <c r="IA69" s="25" t="n">
        <v>0</v>
      </c>
      <c r="IB69" s="13" t="n">
        <v>0</v>
      </c>
      <c r="IC69" s="13" t="n">
        <v>0</v>
      </c>
      <c r="ID69" s="13" t="n">
        <v>0</v>
      </c>
      <c r="IE69" s="13" t="n">
        <v>0</v>
      </c>
      <c r="IF69" s="13" t="n">
        <v>0</v>
      </c>
      <c r="IG69" s="13" t="n">
        <v>0</v>
      </c>
      <c r="IH69" s="13" t="n">
        <v>0</v>
      </c>
      <c r="II69" s="13" t="n">
        <v>0</v>
      </c>
      <c r="IJ69" s="25" t="n">
        <v>0</v>
      </c>
      <c r="IK69" s="13" t="n">
        <v>0</v>
      </c>
      <c r="IL69" s="13" t="n">
        <v>0</v>
      </c>
      <c r="IM69" s="13" t="n">
        <v>0</v>
      </c>
      <c r="IN69" s="13" t="n">
        <v>0</v>
      </c>
      <c r="IO69" s="13" t="n">
        <v>2071</v>
      </c>
      <c r="IP69" s="13" t="n">
        <v>0</v>
      </c>
      <c r="IQ69" s="13" t="n">
        <v>0</v>
      </c>
      <c r="IR69" s="13" t="n">
        <v>0</v>
      </c>
      <c r="IS69" s="25" t="n">
        <v>2071</v>
      </c>
      <c r="IT69" s="2"/>
    </row>
    <row r="70" customFormat="false" ht="12.75" hidden="false" customHeight="false" outlineLevel="0" collapsed="false">
      <c r="A70" s="15" t="s">
        <v>182</v>
      </c>
      <c r="B70" s="13" t="n">
        <v>0</v>
      </c>
      <c r="C70" s="13" t="n">
        <v>0</v>
      </c>
      <c r="D70" s="13" t="n">
        <v>0</v>
      </c>
      <c r="E70" s="13" t="n">
        <v>0</v>
      </c>
      <c r="F70" s="13" t="n">
        <v>445</v>
      </c>
      <c r="G70" s="13" t="n">
        <v>0</v>
      </c>
      <c r="H70" s="13" t="n">
        <v>0</v>
      </c>
      <c r="I70" s="13" t="n">
        <v>0</v>
      </c>
      <c r="J70" s="25" t="n">
        <f aca="false">SUM(B70:I70)</f>
        <v>445</v>
      </c>
      <c r="K70" s="13" t="n">
        <v>0</v>
      </c>
      <c r="L70" s="13" t="n">
        <v>0</v>
      </c>
      <c r="M70" s="13" t="n">
        <v>0</v>
      </c>
      <c r="N70" s="13" t="n">
        <v>0</v>
      </c>
      <c r="O70" s="13" t="n">
        <v>0</v>
      </c>
      <c r="P70" s="13" t="n">
        <v>0</v>
      </c>
      <c r="Q70" s="13" t="n">
        <v>0</v>
      </c>
      <c r="R70" s="13" t="n">
        <v>0</v>
      </c>
      <c r="S70" s="25" t="n">
        <f aca="false">SUM(K70:R70)</f>
        <v>0</v>
      </c>
      <c r="T70" s="13" t="n">
        <v>0</v>
      </c>
      <c r="U70" s="13" t="n">
        <v>0</v>
      </c>
      <c r="V70" s="13" t="n">
        <v>0</v>
      </c>
      <c r="W70" s="13" t="n">
        <v>0</v>
      </c>
      <c r="X70" s="13" t="n">
        <v>0</v>
      </c>
      <c r="Y70" s="13" t="n">
        <v>0</v>
      </c>
      <c r="Z70" s="13" t="n">
        <v>0</v>
      </c>
      <c r="AA70" s="13" t="n">
        <v>0</v>
      </c>
      <c r="AB70" s="25" t="n">
        <f aca="false">SUM(T70:AA70)</f>
        <v>0</v>
      </c>
      <c r="AC70" s="13" t="n">
        <v>0</v>
      </c>
      <c r="AD70" s="13" t="n">
        <v>0</v>
      </c>
      <c r="AE70" s="13" t="n">
        <v>0</v>
      </c>
      <c r="AF70" s="13" t="n">
        <v>0</v>
      </c>
      <c r="AG70" s="13" t="n">
        <v>0</v>
      </c>
      <c r="AH70" s="13" t="n">
        <v>0</v>
      </c>
      <c r="AI70" s="13" t="n">
        <v>0</v>
      </c>
      <c r="AJ70" s="13" t="n">
        <v>0</v>
      </c>
      <c r="AK70" s="25" t="n">
        <f aca="false">SUM(AC70:AJ70)</f>
        <v>0</v>
      </c>
      <c r="AL70" s="13" t="n">
        <v>0</v>
      </c>
      <c r="AM70" s="13" t="n">
        <v>0</v>
      </c>
      <c r="AN70" s="13" t="n">
        <v>0</v>
      </c>
      <c r="AO70" s="13" t="n">
        <v>0</v>
      </c>
      <c r="AP70" s="13" t="n">
        <v>0</v>
      </c>
      <c r="AQ70" s="13" t="n">
        <v>0</v>
      </c>
      <c r="AR70" s="13" t="n">
        <v>0</v>
      </c>
      <c r="AS70" s="13" t="n">
        <v>0</v>
      </c>
      <c r="AT70" s="25" t="n">
        <f aca="false">SUM(AL70:AS70)</f>
        <v>0</v>
      </c>
      <c r="AU70" s="13" t="n">
        <v>0</v>
      </c>
      <c r="AV70" s="13" t="n">
        <v>0</v>
      </c>
      <c r="AW70" s="13" t="n">
        <v>0</v>
      </c>
      <c r="AX70" s="13" t="n">
        <v>0</v>
      </c>
      <c r="AY70" s="13" t="n">
        <v>0</v>
      </c>
      <c r="AZ70" s="13" t="n">
        <v>0</v>
      </c>
      <c r="BA70" s="13" t="n">
        <v>0</v>
      </c>
      <c r="BB70" s="13" t="n">
        <v>0</v>
      </c>
      <c r="BC70" s="25" t="n">
        <f aca="false">SUM(AU70:BB70)</f>
        <v>0</v>
      </c>
      <c r="BD70" s="13" t="n">
        <v>0</v>
      </c>
      <c r="BE70" s="13" t="n">
        <v>0</v>
      </c>
      <c r="BF70" s="13" t="n">
        <v>0</v>
      </c>
      <c r="BG70" s="13" t="n">
        <v>0</v>
      </c>
      <c r="BH70" s="13" t="n">
        <v>0</v>
      </c>
      <c r="BI70" s="13" t="n">
        <v>0</v>
      </c>
      <c r="BJ70" s="13" t="n">
        <v>0</v>
      </c>
      <c r="BK70" s="13" t="n">
        <v>0</v>
      </c>
      <c r="BL70" s="25" t="n">
        <f aca="false">SUM(BD70:BK70)</f>
        <v>0</v>
      </c>
      <c r="BM70" s="13" t="n">
        <v>0</v>
      </c>
      <c r="BN70" s="13" t="n">
        <v>0</v>
      </c>
      <c r="BO70" s="13" t="n">
        <v>0</v>
      </c>
      <c r="BP70" s="13" t="n">
        <v>0</v>
      </c>
      <c r="BQ70" s="13" t="n">
        <v>0</v>
      </c>
      <c r="BR70" s="13" t="n">
        <v>0</v>
      </c>
      <c r="BS70" s="13" t="n">
        <v>0</v>
      </c>
      <c r="BT70" s="13" t="n">
        <v>0</v>
      </c>
      <c r="BU70" s="25" t="n">
        <f aca="false">SUM(BM70:BT70)</f>
        <v>0</v>
      </c>
      <c r="BV70" s="13" t="n">
        <v>0</v>
      </c>
      <c r="BW70" s="13" t="n">
        <v>0</v>
      </c>
      <c r="BX70" s="13" t="n">
        <v>0</v>
      </c>
      <c r="BY70" s="13" t="n">
        <v>0</v>
      </c>
      <c r="BZ70" s="13" t="n">
        <v>0</v>
      </c>
      <c r="CA70" s="13" t="n">
        <v>0</v>
      </c>
      <c r="CB70" s="13" t="n">
        <v>0</v>
      </c>
      <c r="CC70" s="13" t="n">
        <v>0</v>
      </c>
      <c r="CD70" s="25" t="n">
        <f aca="false">SUM(BV70:CC70)</f>
        <v>0</v>
      </c>
      <c r="CE70" s="13" t="n">
        <v>0</v>
      </c>
      <c r="CF70" s="13" t="n">
        <v>0</v>
      </c>
      <c r="CG70" s="13" t="n">
        <v>0</v>
      </c>
      <c r="CH70" s="13" t="n">
        <v>0</v>
      </c>
      <c r="CI70" s="13" t="n">
        <v>0</v>
      </c>
      <c r="CJ70" s="13" t="n">
        <v>0</v>
      </c>
      <c r="CK70" s="13" t="n">
        <v>0</v>
      </c>
      <c r="CL70" s="13" t="n">
        <v>0</v>
      </c>
      <c r="CM70" s="25" t="n">
        <f aca="false">SUM(CE70:CL70)</f>
        <v>0</v>
      </c>
      <c r="CN70" s="13" t="n">
        <v>0</v>
      </c>
      <c r="CO70" s="13" t="n">
        <v>0</v>
      </c>
      <c r="CP70" s="13" t="n">
        <v>0</v>
      </c>
      <c r="CQ70" s="13" t="n">
        <v>0</v>
      </c>
      <c r="CR70" s="13" t="n">
        <v>0</v>
      </c>
      <c r="CS70" s="13" t="n">
        <v>0</v>
      </c>
      <c r="CT70" s="13" t="n">
        <v>0</v>
      </c>
      <c r="CU70" s="13" t="n">
        <v>0</v>
      </c>
      <c r="CV70" s="25" t="n">
        <f aca="false">SUM(CN70:CU70)</f>
        <v>0</v>
      </c>
      <c r="CW70" s="13" t="n">
        <v>0</v>
      </c>
      <c r="CX70" s="13" t="n">
        <v>0</v>
      </c>
      <c r="CY70" s="13" t="n">
        <v>0</v>
      </c>
      <c r="CZ70" s="13" t="n">
        <v>0</v>
      </c>
      <c r="DA70" s="13" t="n">
        <v>0</v>
      </c>
      <c r="DB70" s="13" t="n">
        <v>0</v>
      </c>
      <c r="DC70" s="13" t="n">
        <v>0</v>
      </c>
      <c r="DD70" s="13" t="n">
        <v>0</v>
      </c>
      <c r="DE70" s="25" t="n">
        <f aca="false">SUM(CW70:DD70)</f>
        <v>0</v>
      </c>
      <c r="DF70" s="13" t="n">
        <v>0</v>
      </c>
      <c r="DG70" s="13" t="n">
        <v>0</v>
      </c>
      <c r="DH70" s="13" t="n">
        <v>0</v>
      </c>
      <c r="DI70" s="13" t="n">
        <v>0</v>
      </c>
      <c r="DJ70" s="13" t="n">
        <v>0</v>
      </c>
      <c r="DK70" s="13" t="n">
        <v>0</v>
      </c>
      <c r="DL70" s="13" t="n">
        <v>0</v>
      </c>
      <c r="DM70" s="13" t="n">
        <v>0</v>
      </c>
      <c r="DN70" s="25" t="n">
        <f aca="false">SUM(DF70:DM70)</f>
        <v>0</v>
      </c>
      <c r="DO70" s="13" t="n">
        <v>0</v>
      </c>
      <c r="DP70" s="13" t="n">
        <v>0</v>
      </c>
      <c r="DQ70" s="13" t="n">
        <v>0</v>
      </c>
      <c r="DR70" s="13" t="n">
        <v>0</v>
      </c>
      <c r="DS70" s="13" t="n">
        <v>0</v>
      </c>
      <c r="DT70" s="13" t="n">
        <v>0</v>
      </c>
      <c r="DU70" s="13" t="n">
        <v>0</v>
      </c>
      <c r="DV70" s="13" t="n">
        <v>0</v>
      </c>
      <c r="DW70" s="25" t="n">
        <f aca="false">SUM(DO70:DV70)</f>
        <v>0</v>
      </c>
      <c r="DX70" s="13" t="n">
        <v>0</v>
      </c>
      <c r="DY70" s="13" t="n">
        <v>0</v>
      </c>
      <c r="DZ70" s="13" t="n">
        <v>0</v>
      </c>
      <c r="EA70" s="13" t="n">
        <v>0</v>
      </c>
      <c r="EB70" s="13" t="n">
        <v>0</v>
      </c>
      <c r="EC70" s="13" t="n">
        <v>0</v>
      </c>
      <c r="ED70" s="13" t="n">
        <v>0</v>
      </c>
      <c r="EE70" s="13" t="n">
        <v>0</v>
      </c>
      <c r="EF70" s="25" t="n">
        <f aca="false">SUM(DX70:EE70)</f>
        <v>0</v>
      </c>
      <c r="EG70" s="13" t="n">
        <v>0</v>
      </c>
      <c r="EH70" s="13" t="n">
        <v>0</v>
      </c>
      <c r="EI70" s="13" t="n">
        <v>0</v>
      </c>
      <c r="EJ70" s="13" t="n">
        <v>0</v>
      </c>
      <c r="EK70" s="13" t="n">
        <v>0</v>
      </c>
      <c r="EL70" s="13" t="n">
        <v>0</v>
      </c>
      <c r="EM70" s="13" t="n">
        <v>0</v>
      </c>
      <c r="EN70" s="13" t="n">
        <v>0</v>
      </c>
      <c r="EO70" s="25" t="n">
        <f aca="false">SUM(EG70:EN70)</f>
        <v>0</v>
      </c>
      <c r="EP70" s="13" t="n">
        <v>0</v>
      </c>
      <c r="EQ70" s="13" t="n">
        <v>0</v>
      </c>
      <c r="ER70" s="13" t="n">
        <v>0</v>
      </c>
      <c r="ES70" s="13" t="n">
        <v>0</v>
      </c>
      <c r="ET70" s="13" t="n">
        <v>0</v>
      </c>
      <c r="EU70" s="13" t="n">
        <v>0</v>
      </c>
      <c r="EV70" s="13" t="n">
        <v>0</v>
      </c>
      <c r="EW70" s="13" t="n">
        <v>0</v>
      </c>
      <c r="EX70" s="25" t="n">
        <v>0</v>
      </c>
      <c r="EY70" s="13" t="n">
        <v>641</v>
      </c>
      <c r="EZ70" s="13" t="n">
        <v>0</v>
      </c>
      <c r="FA70" s="13" t="n">
        <v>0</v>
      </c>
      <c r="FB70" s="13" t="n">
        <v>0</v>
      </c>
      <c r="FC70" s="13" t="n">
        <v>0</v>
      </c>
      <c r="FD70" s="13" t="n">
        <v>0</v>
      </c>
      <c r="FE70" s="13" t="n">
        <v>0</v>
      </c>
      <c r="FF70" s="13" t="n">
        <v>0</v>
      </c>
      <c r="FG70" s="25" t="n">
        <v>641</v>
      </c>
      <c r="FH70" s="13" t="n">
        <v>0</v>
      </c>
      <c r="FI70" s="13" t="n">
        <v>0</v>
      </c>
      <c r="FJ70" s="13" t="n">
        <v>0</v>
      </c>
      <c r="FK70" s="13" t="n">
        <v>0</v>
      </c>
      <c r="FL70" s="13" t="n">
        <v>0</v>
      </c>
      <c r="FM70" s="13" t="n">
        <v>0</v>
      </c>
      <c r="FN70" s="13" t="n">
        <v>0</v>
      </c>
      <c r="FO70" s="13" t="n">
        <v>0</v>
      </c>
      <c r="FP70" s="25" t="n">
        <v>0</v>
      </c>
      <c r="FQ70" s="13" t="n">
        <v>0</v>
      </c>
      <c r="FR70" s="13" t="n">
        <v>0</v>
      </c>
      <c r="FS70" s="13" t="n">
        <v>0</v>
      </c>
      <c r="FT70" s="13" t="n">
        <v>0</v>
      </c>
      <c r="FU70" s="13" t="n">
        <v>0</v>
      </c>
      <c r="FV70" s="13" t="n">
        <v>0</v>
      </c>
      <c r="FW70" s="13" t="n">
        <v>0</v>
      </c>
      <c r="FX70" s="13" t="n">
        <v>0</v>
      </c>
      <c r="FY70" s="25" t="n">
        <v>0</v>
      </c>
      <c r="FZ70" s="13" t="n">
        <v>0</v>
      </c>
      <c r="GA70" s="13" t="n">
        <v>0</v>
      </c>
      <c r="GB70" s="13" t="n">
        <v>0</v>
      </c>
      <c r="GC70" s="13" t="n">
        <v>0</v>
      </c>
      <c r="GD70" s="13" t="n">
        <v>0</v>
      </c>
      <c r="GE70" s="13" t="n">
        <v>0</v>
      </c>
      <c r="GF70" s="13" t="n">
        <v>0</v>
      </c>
      <c r="GG70" s="13" t="n">
        <v>0</v>
      </c>
      <c r="GH70" s="25" t="n">
        <v>0</v>
      </c>
      <c r="GI70" s="13" t="n">
        <v>0</v>
      </c>
      <c r="GJ70" s="13" t="n">
        <v>0</v>
      </c>
      <c r="GK70" s="13" t="n">
        <v>0</v>
      </c>
      <c r="GL70" s="13" t="n">
        <v>0</v>
      </c>
      <c r="GM70" s="13" t="n">
        <v>0</v>
      </c>
      <c r="GN70" s="13" t="n">
        <v>0</v>
      </c>
      <c r="GO70" s="13" t="n">
        <v>0</v>
      </c>
      <c r="GP70" s="13" t="n">
        <v>0</v>
      </c>
      <c r="GQ70" s="25" t="n">
        <v>0</v>
      </c>
      <c r="GR70" s="13" t="n">
        <v>0</v>
      </c>
      <c r="GS70" s="13" t="n">
        <v>0</v>
      </c>
      <c r="GT70" s="13" t="n">
        <v>0</v>
      </c>
      <c r="GU70" s="13" t="n">
        <v>0</v>
      </c>
      <c r="GV70" s="13" t="n">
        <v>0</v>
      </c>
      <c r="GW70" s="13" t="n">
        <v>0</v>
      </c>
      <c r="GX70" s="13" t="n">
        <v>0</v>
      </c>
      <c r="GY70" s="13" t="n">
        <v>0</v>
      </c>
      <c r="GZ70" s="25" t="n">
        <v>0</v>
      </c>
      <c r="HA70" s="13" t="n">
        <v>0</v>
      </c>
      <c r="HB70" s="13" t="n">
        <v>0</v>
      </c>
      <c r="HC70" s="13" t="n">
        <v>0</v>
      </c>
      <c r="HD70" s="13" t="n">
        <v>0</v>
      </c>
      <c r="HE70" s="13" t="n">
        <v>0</v>
      </c>
      <c r="HF70" s="13" t="n">
        <v>0</v>
      </c>
      <c r="HG70" s="13" t="n">
        <v>0</v>
      </c>
      <c r="HH70" s="13" t="n">
        <v>0</v>
      </c>
      <c r="HI70" s="25" t="n">
        <v>0</v>
      </c>
      <c r="HJ70" s="13" t="n">
        <v>0</v>
      </c>
      <c r="HK70" s="13" t="n">
        <v>0</v>
      </c>
      <c r="HL70" s="13" t="n">
        <v>0</v>
      </c>
      <c r="HM70" s="13" t="n">
        <v>0</v>
      </c>
      <c r="HN70" s="13" t="n">
        <v>0</v>
      </c>
      <c r="HO70" s="13" t="n">
        <v>0</v>
      </c>
      <c r="HP70" s="13" t="n">
        <v>0</v>
      </c>
      <c r="HQ70" s="13" t="n">
        <v>0</v>
      </c>
      <c r="HR70" s="25" t="n">
        <v>0</v>
      </c>
      <c r="HS70" s="13" t="n">
        <v>0</v>
      </c>
      <c r="HT70" s="13" t="n">
        <v>0</v>
      </c>
      <c r="HU70" s="13" t="n">
        <v>0</v>
      </c>
      <c r="HV70" s="13" t="n">
        <v>0</v>
      </c>
      <c r="HW70" s="13" t="n">
        <v>0</v>
      </c>
      <c r="HX70" s="13" t="n">
        <v>0</v>
      </c>
      <c r="HY70" s="13" t="n">
        <v>0</v>
      </c>
      <c r="HZ70" s="13" t="n">
        <v>0</v>
      </c>
      <c r="IA70" s="25" t="n">
        <v>0</v>
      </c>
      <c r="IB70" s="13" t="n">
        <v>0</v>
      </c>
      <c r="IC70" s="13" t="n">
        <v>0</v>
      </c>
      <c r="ID70" s="13" t="n">
        <v>0</v>
      </c>
      <c r="IE70" s="13" t="n">
        <v>0</v>
      </c>
      <c r="IF70" s="13" t="n">
        <v>0</v>
      </c>
      <c r="IG70" s="13" t="n">
        <v>0</v>
      </c>
      <c r="IH70" s="13" t="n">
        <v>0</v>
      </c>
      <c r="II70" s="13" t="n">
        <v>0</v>
      </c>
      <c r="IJ70" s="25" t="n">
        <v>0</v>
      </c>
      <c r="IK70" s="13" t="n">
        <v>0</v>
      </c>
      <c r="IL70" s="13" t="n">
        <v>0</v>
      </c>
      <c r="IM70" s="13" t="n">
        <v>0</v>
      </c>
      <c r="IN70" s="13" t="n">
        <v>0</v>
      </c>
      <c r="IO70" s="13" t="n">
        <v>0</v>
      </c>
      <c r="IP70" s="13" t="n">
        <v>0</v>
      </c>
      <c r="IQ70" s="13" t="n">
        <v>0</v>
      </c>
      <c r="IR70" s="13" t="n">
        <v>0</v>
      </c>
      <c r="IS70" s="25" t="n">
        <v>0</v>
      </c>
      <c r="IT70" s="2"/>
    </row>
    <row r="71" customFormat="false" ht="12.75" hidden="false" customHeight="false" outlineLevel="0" collapsed="false">
      <c r="A71" s="15" t="s">
        <v>217</v>
      </c>
      <c r="B71" s="13" t="n">
        <v>0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25" t="n">
        <f aca="false">SUM(B71:I71)</f>
        <v>0</v>
      </c>
      <c r="K71" s="13" t="n">
        <v>0</v>
      </c>
      <c r="L71" s="13" t="n">
        <v>0</v>
      </c>
      <c r="M71" s="13" t="n">
        <v>0</v>
      </c>
      <c r="N71" s="13" t="n">
        <v>0</v>
      </c>
      <c r="O71" s="13" t="n">
        <v>0</v>
      </c>
      <c r="P71" s="13" t="n">
        <v>0</v>
      </c>
      <c r="Q71" s="13" t="n">
        <v>0</v>
      </c>
      <c r="R71" s="13" t="n">
        <v>0</v>
      </c>
      <c r="S71" s="25" t="n">
        <f aca="false">SUM(K71:R71)</f>
        <v>0</v>
      </c>
      <c r="T71" s="13" t="n">
        <v>0</v>
      </c>
      <c r="U71" s="13" t="n">
        <v>0</v>
      </c>
      <c r="V71" s="13" t="n">
        <v>0</v>
      </c>
      <c r="W71" s="13" t="n">
        <v>0</v>
      </c>
      <c r="X71" s="13" t="n">
        <v>0</v>
      </c>
      <c r="Y71" s="13" t="n">
        <v>0</v>
      </c>
      <c r="Z71" s="13" t="n">
        <v>0</v>
      </c>
      <c r="AA71" s="13" t="n">
        <v>0</v>
      </c>
      <c r="AB71" s="25" t="n">
        <f aca="false">SUM(T71:AA71)</f>
        <v>0</v>
      </c>
      <c r="AC71" s="13" t="n">
        <v>0</v>
      </c>
      <c r="AD71" s="13" t="n">
        <v>0</v>
      </c>
      <c r="AE71" s="13" t="n">
        <v>0</v>
      </c>
      <c r="AF71" s="13" t="n">
        <v>0</v>
      </c>
      <c r="AG71" s="13" t="n">
        <v>0</v>
      </c>
      <c r="AH71" s="13" t="n">
        <v>0</v>
      </c>
      <c r="AI71" s="13" t="n">
        <v>0</v>
      </c>
      <c r="AJ71" s="13" t="n">
        <v>0</v>
      </c>
      <c r="AK71" s="25" t="n">
        <f aca="false">SUM(AC71:AJ71)</f>
        <v>0</v>
      </c>
      <c r="AL71" s="13" t="n">
        <v>0</v>
      </c>
      <c r="AM71" s="13" t="n">
        <v>0</v>
      </c>
      <c r="AN71" s="13" t="n">
        <v>0</v>
      </c>
      <c r="AO71" s="13" t="n">
        <v>0</v>
      </c>
      <c r="AP71" s="13" t="n">
        <v>0</v>
      </c>
      <c r="AQ71" s="13" t="n">
        <v>0</v>
      </c>
      <c r="AR71" s="13" t="n">
        <v>0</v>
      </c>
      <c r="AS71" s="13" t="n">
        <v>0</v>
      </c>
      <c r="AT71" s="25" t="n">
        <f aca="false">SUM(AL71:AS71)</f>
        <v>0</v>
      </c>
      <c r="AU71" s="13" t="n">
        <v>0</v>
      </c>
      <c r="AV71" s="13" t="n">
        <v>0</v>
      </c>
      <c r="AW71" s="13" t="n">
        <v>0</v>
      </c>
      <c r="AX71" s="13" t="n">
        <v>0</v>
      </c>
      <c r="AY71" s="13" t="n">
        <v>0</v>
      </c>
      <c r="AZ71" s="13" t="n">
        <v>0</v>
      </c>
      <c r="BA71" s="13" t="n">
        <v>0</v>
      </c>
      <c r="BB71" s="13" t="n">
        <v>0</v>
      </c>
      <c r="BC71" s="25" t="n">
        <f aca="false">SUM(AU71:BB71)</f>
        <v>0</v>
      </c>
      <c r="BD71" s="13" t="n">
        <v>0</v>
      </c>
      <c r="BE71" s="13" t="n">
        <v>0</v>
      </c>
      <c r="BF71" s="13" t="n">
        <v>0</v>
      </c>
      <c r="BG71" s="13" t="n">
        <v>0</v>
      </c>
      <c r="BH71" s="13" t="n">
        <v>0</v>
      </c>
      <c r="BI71" s="13" t="n">
        <v>0</v>
      </c>
      <c r="BJ71" s="13" t="n">
        <v>0</v>
      </c>
      <c r="BK71" s="13" t="n">
        <v>0</v>
      </c>
      <c r="BL71" s="25" t="n">
        <f aca="false">SUM(BD71:BK71)</f>
        <v>0</v>
      </c>
      <c r="BM71" s="13" t="n">
        <v>0</v>
      </c>
      <c r="BN71" s="13" t="n">
        <v>0</v>
      </c>
      <c r="BO71" s="13" t="n">
        <v>0</v>
      </c>
      <c r="BP71" s="13" t="n">
        <v>0</v>
      </c>
      <c r="BQ71" s="13" t="n">
        <v>0</v>
      </c>
      <c r="BR71" s="13" t="n">
        <v>0</v>
      </c>
      <c r="BS71" s="13" t="n">
        <v>0</v>
      </c>
      <c r="BT71" s="13" t="n">
        <v>0</v>
      </c>
      <c r="BU71" s="25" t="n">
        <f aca="false">SUM(BM71:BT71)</f>
        <v>0</v>
      </c>
      <c r="BV71" s="13" t="n">
        <v>0</v>
      </c>
      <c r="BW71" s="13" t="n">
        <v>0</v>
      </c>
      <c r="BX71" s="13" t="n">
        <v>0</v>
      </c>
      <c r="BY71" s="13" t="n">
        <v>0</v>
      </c>
      <c r="BZ71" s="13" t="n">
        <v>0</v>
      </c>
      <c r="CA71" s="13" t="n">
        <v>0</v>
      </c>
      <c r="CB71" s="13" t="n">
        <v>0</v>
      </c>
      <c r="CC71" s="13" t="n">
        <v>0</v>
      </c>
      <c r="CD71" s="25" t="n">
        <f aca="false">SUM(BV71:CC71)</f>
        <v>0</v>
      </c>
      <c r="CE71" s="13" t="n">
        <v>0</v>
      </c>
      <c r="CF71" s="13" t="n">
        <v>0</v>
      </c>
      <c r="CG71" s="13" t="n">
        <v>0</v>
      </c>
      <c r="CH71" s="13" t="n">
        <v>0</v>
      </c>
      <c r="CI71" s="13" t="n">
        <v>0</v>
      </c>
      <c r="CJ71" s="13" t="n">
        <v>0</v>
      </c>
      <c r="CK71" s="13" t="n">
        <v>0</v>
      </c>
      <c r="CL71" s="13" t="n">
        <v>0</v>
      </c>
      <c r="CM71" s="25" t="n">
        <f aca="false">SUM(CE71:CL71)</f>
        <v>0</v>
      </c>
      <c r="CN71" s="13" t="n">
        <v>0</v>
      </c>
      <c r="CO71" s="13" t="n">
        <v>0</v>
      </c>
      <c r="CP71" s="13" t="n">
        <v>0</v>
      </c>
      <c r="CQ71" s="13" t="n">
        <v>0</v>
      </c>
      <c r="CR71" s="13" t="n">
        <v>0</v>
      </c>
      <c r="CS71" s="13" t="n">
        <v>0</v>
      </c>
      <c r="CT71" s="13" t="n">
        <v>0</v>
      </c>
      <c r="CU71" s="13" t="n">
        <v>0</v>
      </c>
      <c r="CV71" s="25" t="n">
        <f aca="false">SUM(CN71:CU71)</f>
        <v>0</v>
      </c>
      <c r="CW71" s="13" t="n">
        <v>0</v>
      </c>
      <c r="CX71" s="13" t="n">
        <v>0</v>
      </c>
      <c r="CY71" s="13" t="n">
        <v>0</v>
      </c>
      <c r="CZ71" s="13" t="n">
        <v>0</v>
      </c>
      <c r="DA71" s="13" t="n">
        <v>0</v>
      </c>
      <c r="DB71" s="13" t="n">
        <v>0</v>
      </c>
      <c r="DC71" s="13" t="n">
        <v>0</v>
      </c>
      <c r="DD71" s="13" t="n">
        <v>0</v>
      </c>
      <c r="DE71" s="25" t="n">
        <f aca="false">SUM(CW71:DD71)</f>
        <v>0</v>
      </c>
      <c r="DF71" s="13" t="n">
        <v>0</v>
      </c>
      <c r="DG71" s="13" t="n">
        <v>0</v>
      </c>
      <c r="DH71" s="13" t="n">
        <v>0</v>
      </c>
      <c r="DI71" s="13" t="n">
        <v>0</v>
      </c>
      <c r="DJ71" s="13" t="n">
        <v>0</v>
      </c>
      <c r="DK71" s="13" t="n">
        <v>0</v>
      </c>
      <c r="DL71" s="13" t="n">
        <v>0</v>
      </c>
      <c r="DM71" s="13" t="n">
        <v>0</v>
      </c>
      <c r="DN71" s="25" t="n">
        <f aca="false">SUM(DF71:DM71)</f>
        <v>0</v>
      </c>
      <c r="DO71" s="13" t="n">
        <v>0</v>
      </c>
      <c r="DP71" s="13" t="n">
        <v>0</v>
      </c>
      <c r="DQ71" s="13" t="n">
        <v>0</v>
      </c>
      <c r="DR71" s="13" t="n">
        <v>0</v>
      </c>
      <c r="DS71" s="13" t="n">
        <v>0</v>
      </c>
      <c r="DT71" s="13" t="n">
        <v>0</v>
      </c>
      <c r="DU71" s="13" t="n">
        <v>0</v>
      </c>
      <c r="DV71" s="13" t="n">
        <v>0</v>
      </c>
      <c r="DW71" s="25" t="n">
        <f aca="false">SUM(DO71:DV71)</f>
        <v>0</v>
      </c>
      <c r="DX71" s="13" t="n">
        <v>0</v>
      </c>
      <c r="DY71" s="13" t="n">
        <v>0</v>
      </c>
      <c r="DZ71" s="13" t="n">
        <v>0</v>
      </c>
      <c r="EA71" s="13" t="n">
        <v>0</v>
      </c>
      <c r="EB71" s="13" t="n">
        <v>0</v>
      </c>
      <c r="EC71" s="13" t="n">
        <v>0</v>
      </c>
      <c r="ED71" s="13" t="n">
        <v>0</v>
      </c>
      <c r="EE71" s="13" t="n">
        <v>0</v>
      </c>
      <c r="EF71" s="25" t="n">
        <f aca="false">SUM(DX71:EE71)</f>
        <v>0</v>
      </c>
      <c r="EG71" s="13" t="n">
        <v>0</v>
      </c>
      <c r="EH71" s="13" t="n">
        <v>0</v>
      </c>
      <c r="EI71" s="13" t="n">
        <v>0</v>
      </c>
      <c r="EJ71" s="13" t="n">
        <v>0</v>
      </c>
      <c r="EK71" s="13" t="n">
        <v>0</v>
      </c>
      <c r="EL71" s="13" t="n">
        <v>0</v>
      </c>
      <c r="EM71" s="13" t="n">
        <v>0</v>
      </c>
      <c r="EN71" s="13" t="n">
        <v>0</v>
      </c>
      <c r="EO71" s="25" t="n">
        <f aca="false">SUM(EG71:EN71)</f>
        <v>0</v>
      </c>
      <c r="EP71" s="13" t="n">
        <v>0</v>
      </c>
      <c r="EQ71" s="13" t="n">
        <v>0</v>
      </c>
      <c r="ER71" s="13" t="n">
        <v>0</v>
      </c>
      <c r="ES71" s="13" t="n">
        <v>0</v>
      </c>
      <c r="ET71" s="13" t="n">
        <v>0</v>
      </c>
      <c r="EU71" s="13" t="n">
        <v>0</v>
      </c>
      <c r="EV71" s="13" t="n">
        <v>0</v>
      </c>
      <c r="EW71" s="13" t="n">
        <v>0</v>
      </c>
      <c r="EX71" s="25" t="n">
        <v>0</v>
      </c>
      <c r="EY71" s="13" t="n">
        <v>0</v>
      </c>
      <c r="EZ71" s="13" t="n">
        <v>0</v>
      </c>
      <c r="FA71" s="13" t="n">
        <v>0</v>
      </c>
      <c r="FB71" s="13" t="n">
        <v>0</v>
      </c>
      <c r="FC71" s="13" t="n">
        <v>0</v>
      </c>
      <c r="FD71" s="13" t="n">
        <v>0</v>
      </c>
      <c r="FE71" s="13" t="n">
        <v>0</v>
      </c>
      <c r="FF71" s="13" t="n">
        <v>0</v>
      </c>
      <c r="FG71" s="25" t="n">
        <v>0</v>
      </c>
      <c r="FH71" s="13" t="n">
        <v>0</v>
      </c>
      <c r="FI71" s="13" t="n">
        <v>0</v>
      </c>
      <c r="FJ71" s="13" t="n">
        <v>0</v>
      </c>
      <c r="FK71" s="13" t="n">
        <v>0</v>
      </c>
      <c r="FL71" s="13" t="n">
        <v>0</v>
      </c>
      <c r="FM71" s="13" t="n">
        <v>0</v>
      </c>
      <c r="FN71" s="13" t="n">
        <v>0</v>
      </c>
      <c r="FO71" s="13" t="n">
        <v>0</v>
      </c>
      <c r="FP71" s="25" t="n">
        <v>0</v>
      </c>
      <c r="FQ71" s="13" t="n">
        <v>0</v>
      </c>
      <c r="FR71" s="13" t="n">
        <v>0</v>
      </c>
      <c r="FS71" s="13" t="n">
        <v>0</v>
      </c>
      <c r="FT71" s="13" t="n">
        <v>0</v>
      </c>
      <c r="FU71" s="13" t="n">
        <v>0</v>
      </c>
      <c r="FV71" s="13" t="n">
        <v>0</v>
      </c>
      <c r="FW71" s="13" t="n">
        <v>0</v>
      </c>
      <c r="FX71" s="13" t="n">
        <v>0</v>
      </c>
      <c r="FY71" s="25" t="n">
        <v>0</v>
      </c>
      <c r="FZ71" s="13" t="n">
        <v>0</v>
      </c>
      <c r="GA71" s="13" t="n">
        <v>0</v>
      </c>
      <c r="GB71" s="13" t="n">
        <v>0</v>
      </c>
      <c r="GC71" s="13" t="n">
        <v>0</v>
      </c>
      <c r="GD71" s="13" t="n">
        <v>0</v>
      </c>
      <c r="GE71" s="13" t="n">
        <v>0</v>
      </c>
      <c r="GF71" s="13" t="n">
        <v>0</v>
      </c>
      <c r="GG71" s="13" t="n">
        <v>0</v>
      </c>
      <c r="GH71" s="25" t="n">
        <v>0</v>
      </c>
      <c r="GI71" s="13" t="n">
        <v>0</v>
      </c>
      <c r="GJ71" s="13" t="n">
        <v>0</v>
      </c>
      <c r="GK71" s="13" t="n">
        <v>0</v>
      </c>
      <c r="GL71" s="13" t="n">
        <v>0</v>
      </c>
      <c r="GM71" s="13" t="n">
        <v>0</v>
      </c>
      <c r="GN71" s="13" t="n">
        <v>0</v>
      </c>
      <c r="GO71" s="13" t="n">
        <v>0</v>
      </c>
      <c r="GP71" s="13" t="n">
        <v>0</v>
      </c>
      <c r="GQ71" s="25" t="n">
        <v>0</v>
      </c>
      <c r="GR71" s="13" t="n">
        <v>0</v>
      </c>
      <c r="GS71" s="13" t="n">
        <v>0</v>
      </c>
      <c r="GT71" s="13" t="n">
        <v>0</v>
      </c>
      <c r="GU71" s="13" t="n">
        <v>0</v>
      </c>
      <c r="GV71" s="13" t="n">
        <v>0</v>
      </c>
      <c r="GW71" s="13" t="n">
        <v>0</v>
      </c>
      <c r="GX71" s="13" t="n">
        <v>0</v>
      </c>
      <c r="GY71" s="13" t="n">
        <v>0</v>
      </c>
      <c r="GZ71" s="25" t="n">
        <v>0</v>
      </c>
      <c r="HA71" s="13" t="n">
        <v>0</v>
      </c>
      <c r="HB71" s="13" t="n">
        <v>0</v>
      </c>
      <c r="HC71" s="13" t="n">
        <v>0</v>
      </c>
      <c r="HD71" s="13" t="n">
        <v>0</v>
      </c>
      <c r="HE71" s="13" t="n">
        <v>0</v>
      </c>
      <c r="HF71" s="13" t="n">
        <v>0</v>
      </c>
      <c r="HG71" s="13" t="n">
        <v>0</v>
      </c>
      <c r="HH71" s="13" t="n">
        <v>0</v>
      </c>
      <c r="HI71" s="25" t="n">
        <v>0</v>
      </c>
      <c r="HJ71" s="13" t="n">
        <v>0</v>
      </c>
      <c r="HK71" s="13" t="n">
        <v>0</v>
      </c>
      <c r="HL71" s="13" t="n">
        <v>0</v>
      </c>
      <c r="HM71" s="13" t="n">
        <v>0</v>
      </c>
      <c r="HN71" s="13" t="n">
        <v>0</v>
      </c>
      <c r="HO71" s="13" t="n">
        <v>0</v>
      </c>
      <c r="HP71" s="13" t="n">
        <v>0</v>
      </c>
      <c r="HQ71" s="13" t="n">
        <v>0</v>
      </c>
      <c r="HR71" s="25" t="n">
        <v>0</v>
      </c>
      <c r="HS71" s="13" t="n">
        <v>0</v>
      </c>
      <c r="HT71" s="13" t="n">
        <v>0</v>
      </c>
      <c r="HU71" s="13" t="n">
        <v>0</v>
      </c>
      <c r="HV71" s="13" t="n">
        <v>0</v>
      </c>
      <c r="HW71" s="13" t="n">
        <v>0</v>
      </c>
      <c r="HX71" s="13" t="n">
        <v>0</v>
      </c>
      <c r="HY71" s="13" t="n">
        <v>0</v>
      </c>
      <c r="HZ71" s="13" t="n">
        <v>0</v>
      </c>
      <c r="IA71" s="25" t="n">
        <v>0</v>
      </c>
      <c r="IB71" s="13" t="n">
        <v>0</v>
      </c>
      <c r="IC71" s="13" t="n">
        <v>0</v>
      </c>
      <c r="ID71" s="13" t="n">
        <v>0</v>
      </c>
      <c r="IE71" s="13" t="n">
        <v>0</v>
      </c>
      <c r="IF71" s="13" t="n">
        <v>0</v>
      </c>
      <c r="IG71" s="13" t="n">
        <v>0</v>
      </c>
      <c r="IH71" s="13" t="n">
        <v>0</v>
      </c>
      <c r="II71" s="13" t="n">
        <v>0</v>
      </c>
      <c r="IJ71" s="25" t="n">
        <v>0</v>
      </c>
      <c r="IK71" s="13" t="n">
        <v>0</v>
      </c>
      <c r="IL71" s="13" t="n">
        <v>0</v>
      </c>
      <c r="IM71" s="13" t="n">
        <v>0</v>
      </c>
      <c r="IN71" s="13" t="n">
        <v>0</v>
      </c>
      <c r="IO71" s="13" t="n">
        <v>0</v>
      </c>
      <c r="IP71" s="13" t="n">
        <v>0</v>
      </c>
      <c r="IQ71" s="13" t="n">
        <v>0</v>
      </c>
      <c r="IR71" s="13" t="n">
        <v>0</v>
      </c>
      <c r="IS71" s="25" t="n">
        <v>0</v>
      </c>
      <c r="IT71" s="2"/>
    </row>
    <row r="72" customFormat="false" ht="12.75" hidden="false" customHeight="false" outlineLevel="0" collapsed="false">
      <c r="A72" s="15" t="s">
        <v>192</v>
      </c>
      <c r="B72" s="13" t="n">
        <v>0</v>
      </c>
      <c r="C72" s="13" t="n">
        <v>0</v>
      </c>
      <c r="D72" s="13" t="n">
        <v>2499</v>
      </c>
      <c r="E72" s="13" t="n">
        <v>5930</v>
      </c>
      <c r="F72" s="13" t="n">
        <v>77</v>
      </c>
      <c r="G72" s="13" t="n">
        <v>166</v>
      </c>
      <c r="H72" s="13" t="n">
        <v>266</v>
      </c>
      <c r="I72" s="13" t="n">
        <v>0</v>
      </c>
      <c r="J72" s="25" t="n">
        <f aca="false">SUM(B72:I72)</f>
        <v>8938</v>
      </c>
      <c r="K72" s="13" t="n">
        <v>11</v>
      </c>
      <c r="L72" s="13" t="n">
        <v>0</v>
      </c>
      <c r="M72" s="13" t="n">
        <v>0</v>
      </c>
      <c r="N72" s="13" t="n">
        <v>200</v>
      </c>
      <c r="O72" s="13" t="n">
        <v>0</v>
      </c>
      <c r="P72" s="13" t="n">
        <v>200</v>
      </c>
      <c r="Q72" s="13" t="n">
        <v>390</v>
      </c>
      <c r="R72" s="13" t="n">
        <v>0</v>
      </c>
      <c r="S72" s="25" t="n">
        <f aca="false">SUM(K72:R72)</f>
        <v>801</v>
      </c>
      <c r="T72" s="13" t="n">
        <v>202</v>
      </c>
      <c r="U72" s="13" t="n">
        <v>0</v>
      </c>
      <c r="V72" s="13" t="n">
        <v>0</v>
      </c>
      <c r="W72" s="13" t="n">
        <v>0</v>
      </c>
      <c r="X72" s="13" t="n">
        <v>0</v>
      </c>
      <c r="Y72" s="13" t="n">
        <v>0</v>
      </c>
      <c r="Z72" s="13" t="n">
        <v>0</v>
      </c>
      <c r="AA72" s="13" t="n">
        <v>0</v>
      </c>
      <c r="AB72" s="25" t="n">
        <f aca="false">SUM(T72:AA72)</f>
        <v>202</v>
      </c>
      <c r="AC72" s="13" t="n">
        <v>1330</v>
      </c>
      <c r="AD72" s="13" t="n">
        <v>0</v>
      </c>
      <c r="AE72" s="13" t="n">
        <v>568</v>
      </c>
      <c r="AF72" s="13" t="n">
        <v>36</v>
      </c>
      <c r="AG72" s="13" t="n">
        <v>37</v>
      </c>
      <c r="AH72" s="13" t="n">
        <v>700</v>
      </c>
      <c r="AI72" s="13" t="n">
        <v>0</v>
      </c>
      <c r="AJ72" s="13" t="n">
        <v>923</v>
      </c>
      <c r="AK72" s="25" t="n">
        <f aca="false">SUM(AC72:AJ72)</f>
        <v>3594</v>
      </c>
      <c r="AL72" s="13" t="n">
        <v>975</v>
      </c>
      <c r="AM72" s="13" t="n">
        <v>0</v>
      </c>
      <c r="AN72" s="13" t="n">
        <v>13881</v>
      </c>
      <c r="AO72" s="13" t="n">
        <v>16242</v>
      </c>
      <c r="AP72" s="13" t="n">
        <v>1071</v>
      </c>
      <c r="AQ72" s="13" t="n">
        <v>104</v>
      </c>
      <c r="AR72" s="13" t="n">
        <v>55658</v>
      </c>
      <c r="AS72" s="13" t="n">
        <v>0</v>
      </c>
      <c r="AT72" s="25" t="n">
        <f aca="false">SUM(AL72:AS72)</f>
        <v>87931</v>
      </c>
      <c r="AU72" s="13" t="n">
        <v>0</v>
      </c>
      <c r="AV72" s="13" t="n">
        <v>0</v>
      </c>
      <c r="AW72" s="13" t="n">
        <v>0</v>
      </c>
      <c r="AX72" s="13" t="n">
        <v>0</v>
      </c>
      <c r="AY72" s="13" t="n">
        <v>0</v>
      </c>
      <c r="AZ72" s="13" t="n">
        <v>0</v>
      </c>
      <c r="BA72" s="13" t="n">
        <v>0</v>
      </c>
      <c r="BB72" s="13" t="n">
        <v>0</v>
      </c>
      <c r="BC72" s="25" t="n">
        <f aca="false">SUM(AU72:BB72)</f>
        <v>0</v>
      </c>
      <c r="BD72" s="13" t="n">
        <v>11612</v>
      </c>
      <c r="BE72" s="13" t="n">
        <v>3198</v>
      </c>
      <c r="BF72" s="13" t="n">
        <v>0</v>
      </c>
      <c r="BG72" s="13" t="n">
        <v>0</v>
      </c>
      <c r="BH72" s="13" t="n">
        <v>58717</v>
      </c>
      <c r="BI72" s="13" t="n">
        <v>0</v>
      </c>
      <c r="BJ72" s="13" t="n">
        <v>0</v>
      </c>
      <c r="BK72" s="13" t="n">
        <v>0</v>
      </c>
      <c r="BL72" s="25" t="n">
        <f aca="false">SUM(BD72:BK72)</f>
        <v>73527</v>
      </c>
      <c r="BM72" s="13" t="n">
        <v>0</v>
      </c>
      <c r="BN72" s="13" t="n">
        <v>0</v>
      </c>
      <c r="BO72" s="13" t="n">
        <v>0</v>
      </c>
      <c r="BP72" s="13" t="n">
        <v>0</v>
      </c>
      <c r="BQ72" s="13" t="n">
        <v>1265</v>
      </c>
      <c r="BR72" s="13" t="n">
        <v>0</v>
      </c>
      <c r="BS72" s="13" t="n">
        <v>0</v>
      </c>
      <c r="BT72" s="13" t="n">
        <v>0</v>
      </c>
      <c r="BU72" s="25" t="n">
        <f aca="false">SUM(BM72:BT72)</f>
        <v>1265</v>
      </c>
      <c r="BV72" s="13" t="n">
        <v>0</v>
      </c>
      <c r="BW72" s="13" t="n">
        <v>0</v>
      </c>
      <c r="BX72" s="13" t="n">
        <v>0</v>
      </c>
      <c r="BY72" s="13" t="n">
        <v>0</v>
      </c>
      <c r="BZ72" s="13" t="n">
        <v>0</v>
      </c>
      <c r="CA72" s="13" t="n">
        <v>0</v>
      </c>
      <c r="CB72" s="13" t="n">
        <v>0</v>
      </c>
      <c r="CC72" s="13" t="n">
        <v>0</v>
      </c>
      <c r="CD72" s="25" t="n">
        <f aca="false">SUM(BV72:CC72)</f>
        <v>0</v>
      </c>
      <c r="CE72" s="13" t="n">
        <v>31185</v>
      </c>
      <c r="CF72" s="13" t="n">
        <v>0</v>
      </c>
      <c r="CG72" s="13" t="n">
        <v>0</v>
      </c>
      <c r="CH72" s="13" t="n">
        <v>0</v>
      </c>
      <c r="CI72" s="13" t="n">
        <v>0</v>
      </c>
      <c r="CJ72" s="13" t="n">
        <v>0</v>
      </c>
      <c r="CK72" s="13" t="n">
        <v>0</v>
      </c>
      <c r="CL72" s="13" t="n">
        <v>65957</v>
      </c>
      <c r="CM72" s="25" t="n">
        <f aca="false">SUM(CE72:CL72)</f>
        <v>97142</v>
      </c>
      <c r="CN72" s="13" t="n">
        <v>0</v>
      </c>
      <c r="CO72" s="13" t="n">
        <v>0</v>
      </c>
      <c r="CP72" s="13" t="n">
        <v>0</v>
      </c>
      <c r="CQ72" s="13" t="n">
        <v>0</v>
      </c>
      <c r="CR72" s="13" t="n">
        <v>0</v>
      </c>
      <c r="CS72" s="13" t="n">
        <v>0</v>
      </c>
      <c r="CT72" s="13" t="n">
        <v>0</v>
      </c>
      <c r="CU72" s="13" t="n">
        <v>173</v>
      </c>
      <c r="CV72" s="25" t="n">
        <f aca="false">SUM(CN72:CU72)</f>
        <v>173</v>
      </c>
      <c r="CW72" s="13" t="n">
        <v>0</v>
      </c>
      <c r="CX72" s="13" t="n">
        <v>0</v>
      </c>
      <c r="CY72" s="13" t="n">
        <v>0</v>
      </c>
      <c r="CZ72" s="13" t="n">
        <v>0</v>
      </c>
      <c r="DA72" s="13" t="n">
        <v>0</v>
      </c>
      <c r="DB72" s="13" t="n">
        <v>0</v>
      </c>
      <c r="DC72" s="13" t="n">
        <v>0</v>
      </c>
      <c r="DD72" s="13" t="n">
        <v>0</v>
      </c>
      <c r="DE72" s="25" t="n">
        <f aca="false">SUM(CW72:DD72)</f>
        <v>0</v>
      </c>
      <c r="DF72" s="13" t="n">
        <v>9127</v>
      </c>
      <c r="DG72" s="13" t="n">
        <v>0</v>
      </c>
      <c r="DH72" s="13" t="n">
        <v>23555</v>
      </c>
      <c r="DI72" s="13" t="n">
        <v>4198</v>
      </c>
      <c r="DJ72" s="13" t="n">
        <v>3675</v>
      </c>
      <c r="DK72" s="13" t="n">
        <v>6160</v>
      </c>
      <c r="DL72" s="13" t="n">
        <v>3026</v>
      </c>
      <c r="DM72" s="13" t="n">
        <v>0</v>
      </c>
      <c r="DN72" s="25" t="n">
        <f aca="false">SUM(DF72:DM72)</f>
        <v>49741</v>
      </c>
      <c r="DO72" s="13" t="n">
        <v>112</v>
      </c>
      <c r="DP72" s="13" t="n">
        <v>0</v>
      </c>
      <c r="DQ72" s="13" t="n">
        <v>63</v>
      </c>
      <c r="DR72" s="13" t="n">
        <v>0</v>
      </c>
      <c r="DS72" s="13" t="n">
        <v>0</v>
      </c>
      <c r="DT72" s="13" t="n">
        <v>0</v>
      </c>
      <c r="DU72" s="13" t="n">
        <v>26</v>
      </c>
      <c r="DV72" s="13" t="n">
        <v>0</v>
      </c>
      <c r="DW72" s="25" t="n">
        <f aca="false">SUM(DO72:DV72)</f>
        <v>201</v>
      </c>
      <c r="DX72" s="13" t="n">
        <v>6057</v>
      </c>
      <c r="DY72" s="13" t="n">
        <v>0</v>
      </c>
      <c r="DZ72" s="13" t="n">
        <v>0</v>
      </c>
      <c r="EA72" s="13" t="n">
        <v>0</v>
      </c>
      <c r="EB72" s="13" t="n">
        <v>0</v>
      </c>
      <c r="EC72" s="13" t="n">
        <v>3600</v>
      </c>
      <c r="ED72" s="13" t="n">
        <v>16130</v>
      </c>
      <c r="EE72" s="13" t="n">
        <v>6538</v>
      </c>
      <c r="EF72" s="25" t="n">
        <f aca="false">SUM(DX72:EE72)</f>
        <v>32325</v>
      </c>
      <c r="EG72" s="13" t="n">
        <v>34</v>
      </c>
      <c r="EH72" s="13" t="n">
        <v>0</v>
      </c>
      <c r="EI72" s="13" t="n">
        <v>653</v>
      </c>
      <c r="EJ72" s="13" t="n">
        <v>805</v>
      </c>
      <c r="EK72" s="13" t="n">
        <v>1683</v>
      </c>
      <c r="EL72" s="13" t="n">
        <v>809</v>
      </c>
      <c r="EM72" s="13" t="n">
        <v>2205</v>
      </c>
      <c r="EN72" s="13" t="n">
        <v>0</v>
      </c>
      <c r="EO72" s="25" t="n">
        <f aca="false">SUM(EG72:EN72)</f>
        <v>6189</v>
      </c>
      <c r="EP72" s="13" t="n">
        <v>0</v>
      </c>
      <c r="EQ72" s="13" t="n">
        <v>0</v>
      </c>
      <c r="ER72" s="13" t="n">
        <v>0</v>
      </c>
      <c r="ES72" s="13" t="n">
        <v>0</v>
      </c>
      <c r="ET72" s="13" t="n">
        <v>0</v>
      </c>
      <c r="EU72" s="13" t="n">
        <v>605</v>
      </c>
      <c r="EV72" s="13" t="n">
        <v>808</v>
      </c>
      <c r="EW72" s="13" t="n">
        <v>0</v>
      </c>
      <c r="EX72" s="25" t="n">
        <v>1413</v>
      </c>
      <c r="EY72" s="13" t="n">
        <v>413</v>
      </c>
      <c r="EZ72" s="13" t="n">
        <v>0</v>
      </c>
      <c r="FA72" s="13" t="n">
        <v>3580</v>
      </c>
      <c r="FB72" s="13" t="n">
        <v>6755</v>
      </c>
      <c r="FC72" s="13" t="n">
        <v>7</v>
      </c>
      <c r="FD72" s="13" t="n">
        <v>40</v>
      </c>
      <c r="FE72" s="13" t="n">
        <v>368</v>
      </c>
      <c r="FF72" s="13" t="n">
        <v>3</v>
      </c>
      <c r="FG72" s="25" t="n">
        <v>11166</v>
      </c>
      <c r="FH72" s="13" t="n">
        <v>200</v>
      </c>
      <c r="FI72" s="13" t="n">
        <v>0</v>
      </c>
      <c r="FJ72" s="13" t="n">
        <v>4</v>
      </c>
      <c r="FK72" s="13" t="n">
        <v>6394</v>
      </c>
      <c r="FL72" s="13" t="n">
        <v>167</v>
      </c>
      <c r="FM72" s="13" t="n">
        <v>4351</v>
      </c>
      <c r="FN72" s="13" t="n">
        <v>4652</v>
      </c>
      <c r="FO72" s="13" t="n">
        <v>6</v>
      </c>
      <c r="FP72" s="25" t="n">
        <v>15774</v>
      </c>
      <c r="FQ72" s="13" t="n">
        <v>1249</v>
      </c>
      <c r="FR72" s="13" t="n">
        <v>0</v>
      </c>
      <c r="FS72" s="13" t="n">
        <v>5994</v>
      </c>
      <c r="FT72" s="13" t="n">
        <v>11232</v>
      </c>
      <c r="FU72" s="13" t="n">
        <v>0</v>
      </c>
      <c r="FV72" s="13" t="n">
        <v>1484</v>
      </c>
      <c r="FW72" s="13" t="n">
        <v>1292</v>
      </c>
      <c r="FX72" s="13" t="n">
        <v>43</v>
      </c>
      <c r="FY72" s="25" t="n">
        <v>21294</v>
      </c>
      <c r="FZ72" s="13" t="n">
        <v>0</v>
      </c>
      <c r="GA72" s="13" t="n">
        <v>0</v>
      </c>
      <c r="GB72" s="13" t="n">
        <v>0</v>
      </c>
      <c r="GC72" s="13" t="n">
        <v>0</v>
      </c>
      <c r="GD72" s="13" t="n">
        <v>0</v>
      </c>
      <c r="GE72" s="13" t="n">
        <v>0</v>
      </c>
      <c r="GF72" s="13" t="n">
        <v>0</v>
      </c>
      <c r="GG72" s="13" t="n">
        <v>0</v>
      </c>
      <c r="GH72" s="25" t="n">
        <v>0</v>
      </c>
      <c r="GI72" s="13" t="n">
        <v>4265</v>
      </c>
      <c r="GJ72" s="13" t="n">
        <v>12928</v>
      </c>
      <c r="GK72" s="13" t="n">
        <v>1944</v>
      </c>
      <c r="GL72" s="13" t="n">
        <v>1105</v>
      </c>
      <c r="GM72" s="13" t="n">
        <v>1936</v>
      </c>
      <c r="GN72" s="13" t="n">
        <v>1729</v>
      </c>
      <c r="GO72" s="13" t="n">
        <v>1640</v>
      </c>
      <c r="GP72" s="13" t="n">
        <v>0</v>
      </c>
      <c r="GQ72" s="25" t="n">
        <v>25547</v>
      </c>
      <c r="GR72" s="13" t="n">
        <v>0</v>
      </c>
      <c r="GS72" s="13" t="n">
        <v>0</v>
      </c>
      <c r="GT72" s="13" t="n">
        <v>0</v>
      </c>
      <c r="GU72" s="13" t="n">
        <v>0</v>
      </c>
      <c r="GV72" s="13" t="n">
        <v>813</v>
      </c>
      <c r="GW72" s="13" t="n">
        <v>940</v>
      </c>
      <c r="GX72" s="13" t="n">
        <v>3209</v>
      </c>
      <c r="GY72" s="13" t="n">
        <v>0</v>
      </c>
      <c r="GZ72" s="25" t="n">
        <v>4962</v>
      </c>
      <c r="HA72" s="13" t="n">
        <v>900</v>
      </c>
      <c r="HB72" s="13" t="n">
        <v>0</v>
      </c>
      <c r="HC72" s="13" t="n">
        <v>0</v>
      </c>
      <c r="HD72" s="13" t="n">
        <v>0</v>
      </c>
      <c r="HE72" s="13" t="n">
        <v>3935</v>
      </c>
      <c r="HF72" s="13" t="n">
        <v>14825</v>
      </c>
      <c r="HG72" s="13" t="n">
        <v>25743</v>
      </c>
      <c r="HH72" s="13" t="n">
        <v>0</v>
      </c>
      <c r="HI72" s="25" t="n">
        <v>45403</v>
      </c>
      <c r="HJ72" s="13" t="n">
        <v>0</v>
      </c>
      <c r="HK72" s="13" t="n">
        <v>0</v>
      </c>
      <c r="HL72" s="13" t="n">
        <v>0</v>
      </c>
      <c r="HM72" s="13" t="n">
        <v>0</v>
      </c>
      <c r="HN72" s="13" t="n">
        <v>0</v>
      </c>
      <c r="HO72" s="13" t="n">
        <v>0</v>
      </c>
      <c r="HP72" s="13" t="n">
        <v>0</v>
      </c>
      <c r="HQ72" s="13" t="n">
        <v>0</v>
      </c>
      <c r="HR72" s="25" t="n">
        <v>0</v>
      </c>
      <c r="HS72" s="13" t="n">
        <v>758</v>
      </c>
      <c r="HT72" s="13" t="n">
        <v>0</v>
      </c>
      <c r="HU72" s="13" t="n">
        <v>0</v>
      </c>
      <c r="HV72" s="13" t="n">
        <v>0</v>
      </c>
      <c r="HW72" s="13" t="n">
        <v>0</v>
      </c>
      <c r="HX72" s="13" t="n">
        <v>498</v>
      </c>
      <c r="HY72" s="13" t="n">
        <v>774</v>
      </c>
      <c r="HZ72" s="13" t="n">
        <v>10</v>
      </c>
      <c r="IA72" s="25" t="n">
        <v>2040</v>
      </c>
      <c r="IB72" s="13" t="n">
        <v>0</v>
      </c>
      <c r="IC72" s="13" t="n">
        <v>0</v>
      </c>
      <c r="ID72" s="13" t="n">
        <v>7</v>
      </c>
      <c r="IE72" s="13" t="n">
        <v>240</v>
      </c>
      <c r="IF72" s="13" t="n">
        <v>0</v>
      </c>
      <c r="IG72" s="13" t="n">
        <v>306</v>
      </c>
      <c r="IH72" s="13" t="n">
        <v>474</v>
      </c>
      <c r="II72" s="13" t="n">
        <v>0</v>
      </c>
      <c r="IJ72" s="25" t="n">
        <v>1027</v>
      </c>
      <c r="IK72" s="13" t="n">
        <v>633</v>
      </c>
      <c r="IL72" s="13" t="n">
        <v>0</v>
      </c>
      <c r="IM72" s="13" t="n">
        <v>1124</v>
      </c>
      <c r="IN72" s="13" t="n">
        <v>0</v>
      </c>
      <c r="IO72" s="13" t="n">
        <v>1798</v>
      </c>
      <c r="IP72" s="13" t="n">
        <v>0</v>
      </c>
      <c r="IQ72" s="13" t="n">
        <v>0</v>
      </c>
      <c r="IR72" s="13" t="n">
        <v>0</v>
      </c>
      <c r="IS72" s="25" t="n">
        <v>3555</v>
      </c>
      <c r="IT72" s="2"/>
    </row>
    <row r="73" customFormat="false" ht="12.75" hidden="false" customHeight="false" outlineLevel="0" collapsed="false">
      <c r="A73" s="15" t="s">
        <v>193</v>
      </c>
      <c r="B73" s="13" t="n">
        <v>498</v>
      </c>
      <c r="C73" s="13" t="n">
        <v>0</v>
      </c>
      <c r="D73" s="13" t="n">
        <v>0</v>
      </c>
      <c r="E73" s="13" t="n">
        <v>0</v>
      </c>
      <c r="F73" s="13" t="n">
        <v>4352</v>
      </c>
      <c r="G73" s="13" t="n">
        <v>0</v>
      </c>
      <c r="H73" s="13" t="n">
        <v>0</v>
      </c>
      <c r="I73" s="13" t="n">
        <v>0</v>
      </c>
      <c r="J73" s="25" t="n">
        <f aca="false">SUM(B73:I73)</f>
        <v>4850</v>
      </c>
      <c r="K73" s="13" t="n">
        <v>174</v>
      </c>
      <c r="L73" s="13" t="n">
        <v>0</v>
      </c>
      <c r="M73" s="13" t="n">
        <v>0</v>
      </c>
      <c r="N73" s="13" t="n">
        <v>0</v>
      </c>
      <c r="O73" s="13" t="n">
        <v>0</v>
      </c>
      <c r="P73" s="13" t="n">
        <v>0</v>
      </c>
      <c r="Q73" s="13" t="n">
        <v>0</v>
      </c>
      <c r="R73" s="13" t="n">
        <v>0</v>
      </c>
      <c r="S73" s="25" t="n">
        <f aca="false">SUM(K73:R73)</f>
        <v>174</v>
      </c>
      <c r="T73" s="13" t="n">
        <v>1708</v>
      </c>
      <c r="U73" s="13" t="n">
        <v>0</v>
      </c>
      <c r="V73" s="13" t="n">
        <v>0</v>
      </c>
      <c r="W73" s="13" t="n">
        <v>0</v>
      </c>
      <c r="X73" s="13" t="n">
        <v>6684</v>
      </c>
      <c r="Y73" s="13" t="n">
        <v>0</v>
      </c>
      <c r="Z73" s="13" t="n">
        <v>0</v>
      </c>
      <c r="AA73" s="13" t="n">
        <v>0</v>
      </c>
      <c r="AB73" s="25" t="n">
        <f aca="false">SUM(T73:AA73)</f>
        <v>8392</v>
      </c>
      <c r="AC73" s="13" t="n">
        <v>228</v>
      </c>
      <c r="AD73" s="13" t="n">
        <v>0</v>
      </c>
      <c r="AE73" s="13" t="n">
        <v>0</v>
      </c>
      <c r="AF73" s="13" t="n">
        <v>0</v>
      </c>
      <c r="AG73" s="13" t="n">
        <v>7094</v>
      </c>
      <c r="AH73" s="13" t="n">
        <v>0</v>
      </c>
      <c r="AI73" s="13" t="n">
        <v>0</v>
      </c>
      <c r="AJ73" s="13" t="n">
        <v>1752</v>
      </c>
      <c r="AK73" s="25" t="n">
        <f aca="false">SUM(AC73:AJ73)</f>
        <v>9074</v>
      </c>
      <c r="AL73" s="13" t="n">
        <v>0</v>
      </c>
      <c r="AM73" s="13" t="n">
        <v>2299</v>
      </c>
      <c r="AN73" s="13" t="n">
        <v>0</v>
      </c>
      <c r="AO73" s="13" t="n">
        <v>0</v>
      </c>
      <c r="AP73" s="13" t="n">
        <v>6454</v>
      </c>
      <c r="AQ73" s="13" t="n">
        <v>0</v>
      </c>
      <c r="AR73" s="13" t="n">
        <v>0</v>
      </c>
      <c r="AS73" s="13" t="n">
        <v>0</v>
      </c>
      <c r="AT73" s="25" t="n">
        <f aca="false">SUM(AL73:AS73)</f>
        <v>8753</v>
      </c>
      <c r="AU73" s="13" t="n">
        <v>0</v>
      </c>
      <c r="AV73" s="13" t="n">
        <v>0</v>
      </c>
      <c r="AW73" s="13" t="n">
        <v>0</v>
      </c>
      <c r="AX73" s="13" t="n">
        <v>0</v>
      </c>
      <c r="AY73" s="13" t="n">
        <v>0</v>
      </c>
      <c r="AZ73" s="13" t="n">
        <v>0</v>
      </c>
      <c r="BA73" s="13" t="n">
        <v>0</v>
      </c>
      <c r="BB73" s="13" t="n">
        <v>0</v>
      </c>
      <c r="BC73" s="25" t="n">
        <f aca="false">SUM(AU73:BB73)</f>
        <v>0</v>
      </c>
      <c r="BD73" s="13" t="n">
        <v>8551</v>
      </c>
      <c r="BE73" s="13" t="n">
        <v>15701</v>
      </c>
      <c r="BF73" s="13" t="n">
        <v>0</v>
      </c>
      <c r="BG73" s="13" t="n">
        <v>0</v>
      </c>
      <c r="BH73" s="13" t="n">
        <v>0</v>
      </c>
      <c r="BI73" s="13" t="n">
        <v>0</v>
      </c>
      <c r="BJ73" s="13" t="n">
        <v>0</v>
      </c>
      <c r="BK73" s="13" t="n">
        <v>0</v>
      </c>
      <c r="BL73" s="25" t="n">
        <f aca="false">SUM(BD73:BK73)</f>
        <v>24252</v>
      </c>
      <c r="BM73" s="13" t="n">
        <v>0</v>
      </c>
      <c r="BN73" s="13" t="n">
        <v>0</v>
      </c>
      <c r="BO73" s="13" t="n">
        <v>0</v>
      </c>
      <c r="BP73" s="13" t="n">
        <v>0</v>
      </c>
      <c r="BQ73" s="13" t="n">
        <v>5275</v>
      </c>
      <c r="BR73" s="13" t="n">
        <v>0</v>
      </c>
      <c r="BS73" s="13" t="n">
        <v>0</v>
      </c>
      <c r="BT73" s="13" t="n">
        <v>0</v>
      </c>
      <c r="BU73" s="25" t="n">
        <f aca="false">SUM(BM73:BT73)</f>
        <v>5275</v>
      </c>
      <c r="BV73" s="13" t="n">
        <v>0</v>
      </c>
      <c r="BW73" s="13" t="n">
        <v>0</v>
      </c>
      <c r="BX73" s="13" t="n">
        <v>0</v>
      </c>
      <c r="BY73" s="13" t="n">
        <v>0</v>
      </c>
      <c r="BZ73" s="13" t="n">
        <v>0</v>
      </c>
      <c r="CA73" s="13" t="n">
        <v>0</v>
      </c>
      <c r="CB73" s="13" t="n">
        <v>0</v>
      </c>
      <c r="CC73" s="13" t="n">
        <v>0</v>
      </c>
      <c r="CD73" s="25" t="n">
        <f aca="false">SUM(BV73:CC73)</f>
        <v>0</v>
      </c>
      <c r="CE73" s="13" t="n">
        <v>23966</v>
      </c>
      <c r="CF73" s="13" t="n">
        <v>29386</v>
      </c>
      <c r="CG73" s="13" t="n">
        <v>309584</v>
      </c>
      <c r="CH73" s="13" t="n">
        <v>0</v>
      </c>
      <c r="CI73" s="13" t="n">
        <v>0</v>
      </c>
      <c r="CJ73" s="13" t="n">
        <v>0</v>
      </c>
      <c r="CK73" s="13" t="n">
        <v>0</v>
      </c>
      <c r="CL73" s="13" t="n">
        <v>0</v>
      </c>
      <c r="CM73" s="25" t="n">
        <f aca="false">SUM(CE73:CL73)</f>
        <v>362936</v>
      </c>
      <c r="CN73" s="13" t="n">
        <v>0</v>
      </c>
      <c r="CO73" s="13" t="n">
        <v>0</v>
      </c>
      <c r="CP73" s="13" t="n">
        <v>0</v>
      </c>
      <c r="CQ73" s="13" t="n">
        <v>0</v>
      </c>
      <c r="CR73" s="13" t="n">
        <v>0</v>
      </c>
      <c r="CS73" s="13" t="n">
        <v>0</v>
      </c>
      <c r="CT73" s="13" t="n">
        <v>0</v>
      </c>
      <c r="CU73" s="13" t="n">
        <v>0</v>
      </c>
      <c r="CV73" s="25" t="n">
        <f aca="false">SUM(CN73:CU73)</f>
        <v>0</v>
      </c>
      <c r="CW73" s="13" t="n">
        <v>0</v>
      </c>
      <c r="CX73" s="13" t="n">
        <v>0</v>
      </c>
      <c r="CY73" s="13" t="n">
        <v>0</v>
      </c>
      <c r="CZ73" s="13" t="n">
        <v>0</v>
      </c>
      <c r="DA73" s="13" t="n">
        <v>0</v>
      </c>
      <c r="DB73" s="13" t="n">
        <v>0</v>
      </c>
      <c r="DC73" s="13" t="n">
        <v>0</v>
      </c>
      <c r="DD73" s="13" t="n">
        <v>0</v>
      </c>
      <c r="DE73" s="25" t="n">
        <f aca="false">SUM(CW73:DD73)</f>
        <v>0</v>
      </c>
      <c r="DF73" s="13" t="n">
        <v>757</v>
      </c>
      <c r="DG73" s="13" t="n">
        <v>0</v>
      </c>
      <c r="DH73" s="13" t="n">
        <v>1520</v>
      </c>
      <c r="DI73" s="13" t="n">
        <v>0</v>
      </c>
      <c r="DJ73" s="13" t="n">
        <v>4175</v>
      </c>
      <c r="DK73" s="13" t="n">
        <v>0</v>
      </c>
      <c r="DL73" s="13" t="n">
        <v>0</v>
      </c>
      <c r="DM73" s="13" t="n">
        <v>0</v>
      </c>
      <c r="DN73" s="25" t="n">
        <f aca="false">SUM(DF73:DM73)</f>
        <v>6452</v>
      </c>
      <c r="DO73" s="13" t="n">
        <v>121</v>
      </c>
      <c r="DP73" s="13" t="n">
        <v>0</v>
      </c>
      <c r="DQ73" s="13" t="n">
        <v>0</v>
      </c>
      <c r="DR73" s="13" t="n">
        <v>0</v>
      </c>
      <c r="DS73" s="13" t="n">
        <v>0</v>
      </c>
      <c r="DT73" s="13" t="n">
        <v>0</v>
      </c>
      <c r="DU73" s="13" t="n">
        <v>0</v>
      </c>
      <c r="DV73" s="13" t="n">
        <v>0</v>
      </c>
      <c r="DW73" s="25" t="n">
        <f aca="false">SUM(DO73:DV73)</f>
        <v>121</v>
      </c>
      <c r="DX73" s="13" t="n">
        <v>0</v>
      </c>
      <c r="DY73" s="13" t="n">
        <v>0</v>
      </c>
      <c r="DZ73" s="13" t="n">
        <v>0</v>
      </c>
      <c r="EA73" s="13" t="n">
        <v>0</v>
      </c>
      <c r="EB73" s="13" t="n">
        <v>0</v>
      </c>
      <c r="EC73" s="13" t="n">
        <v>0</v>
      </c>
      <c r="ED73" s="13" t="n">
        <v>0</v>
      </c>
      <c r="EE73" s="13" t="n">
        <v>0</v>
      </c>
      <c r="EF73" s="25" t="n">
        <f aca="false">SUM(DX73:EE73)</f>
        <v>0</v>
      </c>
      <c r="EG73" s="13" t="n">
        <v>0</v>
      </c>
      <c r="EH73" s="13" t="n">
        <v>0</v>
      </c>
      <c r="EI73" s="13" t="n">
        <v>319</v>
      </c>
      <c r="EJ73" s="13" t="n">
        <v>0</v>
      </c>
      <c r="EK73" s="13" t="n">
        <v>0</v>
      </c>
      <c r="EL73" s="13" t="n">
        <v>0</v>
      </c>
      <c r="EM73" s="13" t="n">
        <v>0</v>
      </c>
      <c r="EN73" s="13" t="n">
        <v>0</v>
      </c>
      <c r="EO73" s="25" t="n">
        <f aca="false">SUM(EG73:EN73)</f>
        <v>319</v>
      </c>
      <c r="EP73" s="13" t="n">
        <v>0</v>
      </c>
      <c r="EQ73" s="13" t="n">
        <v>0</v>
      </c>
      <c r="ER73" s="13" t="n">
        <v>0</v>
      </c>
      <c r="ES73" s="13" t="n">
        <v>0</v>
      </c>
      <c r="ET73" s="13" t="n">
        <v>0</v>
      </c>
      <c r="EU73" s="13" t="n">
        <v>0</v>
      </c>
      <c r="EV73" s="13" t="n">
        <v>0</v>
      </c>
      <c r="EW73" s="13" t="n">
        <v>0</v>
      </c>
      <c r="EX73" s="25" t="n">
        <v>0</v>
      </c>
      <c r="EY73" s="13" t="n">
        <v>112</v>
      </c>
      <c r="EZ73" s="13" t="n">
        <v>0</v>
      </c>
      <c r="FA73" s="13" t="n">
        <v>148</v>
      </c>
      <c r="FB73" s="13" t="n">
        <v>0</v>
      </c>
      <c r="FC73" s="13" t="n">
        <v>5217</v>
      </c>
      <c r="FD73" s="13" t="n">
        <v>0</v>
      </c>
      <c r="FE73" s="13" t="n">
        <v>0</v>
      </c>
      <c r="FF73" s="13" t="n">
        <v>360</v>
      </c>
      <c r="FG73" s="25" t="n">
        <v>5837</v>
      </c>
      <c r="FH73" s="13" t="n">
        <v>0</v>
      </c>
      <c r="FI73" s="13" t="n">
        <v>0</v>
      </c>
      <c r="FJ73" s="13" t="n">
        <v>722</v>
      </c>
      <c r="FK73" s="13" t="n">
        <v>0</v>
      </c>
      <c r="FL73" s="13" t="n">
        <v>10755</v>
      </c>
      <c r="FM73" s="13" t="n">
        <v>0</v>
      </c>
      <c r="FN73" s="13" t="n">
        <v>0</v>
      </c>
      <c r="FO73" s="13" t="n">
        <v>2726</v>
      </c>
      <c r="FP73" s="25" t="n">
        <v>14203</v>
      </c>
      <c r="FQ73" s="13" t="n">
        <v>5</v>
      </c>
      <c r="FR73" s="13" t="n">
        <v>0</v>
      </c>
      <c r="FS73" s="13" t="n">
        <v>0</v>
      </c>
      <c r="FT73" s="13" t="n">
        <v>0</v>
      </c>
      <c r="FU73" s="13" t="n">
        <v>0</v>
      </c>
      <c r="FV73" s="13" t="n">
        <v>0</v>
      </c>
      <c r="FW73" s="13" t="n">
        <v>0</v>
      </c>
      <c r="FX73" s="13" t="n">
        <v>95</v>
      </c>
      <c r="FY73" s="25" t="n">
        <v>100</v>
      </c>
      <c r="FZ73" s="13" t="n">
        <v>0</v>
      </c>
      <c r="GA73" s="13" t="n">
        <v>0</v>
      </c>
      <c r="GB73" s="13" t="n">
        <v>0</v>
      </c>
      <c r="GC73" s="13" t="n">
        <v>0</v>
      </c>
      <c r="GD73" s="13" t="n">
        <v>0</v>
      </c>
      <c r="GE73" s="13" t="n">
        <v>0</v>
      </c>
      <c r="GF73" s="13" t="n">
        <v>0</v>
      </c>
      <c r="GG73" s="13" t="n">
        <v>0</v>
      </c>
      <c r="GH73" s="25" t="n">
        <v>0</v>
      </c>
      <c r="GI73" s="13" t="n">
        <v>11711</v>
      </c>
      <c r="GJ73" s="13" t="n">
        <v>3143</v>
      </c>
      <c r="GK73" s="13" t="n">
        <v>0</v>
      </c>
      <c r="GL73" s="13" t="n">
        <v>0</v>
      </c>
      <c r="GM73" s="13" t="n">
        <v>16938</v>
      </c>
      <c r="GN73" s="13" t="n">
        <v>0</v>
      </c>
      <c r="GO73" s="13" t="n">
        <v>0</v>
      </c>
      <c r="GP73" s="13" t="n">
        <v>0</v>
      </c>
      <c r="GQ73" s="25" t="n">
        <v>31792</v>
      </c>
      <c r="GR73" s="13" t="n">
        <v>0</v>
      </c>
      <c r="GS73" s="13" t="n">
        <v>0</v>
      </c>
      <c r="GT73" s="13" t="n">
        <v>0</v>
      </c>
      <c r="GU73" s="13" t="n">
        <v>0</v>
      </c>
      <c r="GV73" s="13" t="n">
        <v>72</v>
      </c>
      <c r="GW73" s="13" t="n">
        <v>0</v>
      </c>
      <c r="GX73" s="13" t="n">
        <v>0</v>
      </c>
      <c r="GY73" s="13" t="n">
        <v>0</v>
      </c>
      <c r="GZ73" s="25" t="n">
        <v>72</v>
      </c>
      <c r="HA73" s="13" t="n">
        <v>0</v>
      </c>
      <c r="HB73" s="13" t="n">
        <v>0</v>
      </c>
      <c r="HC73" s="13" t="n">
        <v>0</v>
      </c>
      <c r="HD73" s="13" t="n">
        <v>0</v>
      </c>
      <c r="HE73" s="13" t="n">
        <v>19989</v>
      </c>
      <c r="HF73" s="13" t="n">
        <v>0</v>
      </c>
      <c r="HG73" s="13" t="n">
        <v>0</v>
      </c>
      <c r="HH73" s="13" t="n">
        <v>0</v>
      </c>
      <c r="HI73" s="25" t="n">
        <v>19989</v>
      </c>
      <c r="HJ73" s="13" t="n">
        <v>0</v>
      </c>
      <c r="HK73" s="13" t="n">
        <v>0</v>
      </c>
      <c r="HL73" s="13" t="n">
        <v>0</v>
      </c>
      <c r="HM73" s="13" t="n">
        <v>0</v>
      </c>
      <c r="HN73" s="13" t="n">
        <v>0</v>
      </c>
      <c r="HO73" s="13" t="n">
        <v>0</v>
      </c>
      <c r="HP73" s="13" t="n">
        <v>0</v>
      </c>
      <c r="HQ73" s="13" t="n">
        <v>0</v>
      </c>
      <c r="HR73" s="25" t="n">
        <v>0</v>
      </c>
      <c r="HS73" s="13" t="n">
        <v>1517</v>
      </c>
      <c r="HT73" s="13" t="n">
        <v>0</v>
      </c>
      <c r="HU73" s="13" t="n">
        <v>0</v>
      </c>
      <c r="HV73" s="13" t="n">
        <v>0</v>
      </c>
      <c r="HW73" s="13" t="n">
        <v>0</v>
      </c>
      <c r="HX73" s="13" t="n">
        <v>0</v>
      </c>
      <c r="HY73" s="13" t="n">
        <v>0</v>
      </c>
      <c r="HZ73" s="13" t="n">
        <v>0</v>
      </c>
      <c r="IA73" s="25" t="n">
        <v>1517</v>
      </c>
      <c r="IB73" s="13" t="n">
        <v>0</v>
      </c>
      <c r="IC73" s="13" t="n">
        <v>0</v>
      </c>
      <c r="ID73" s="13" t="n">
        <v>0</v>
      </c>
      <c r="IE73" s="13" t="n">
        <v>0</v>
      </c>
      <c r="IF73" s="13" t="n">
        <v>0</v>
      </c>
      <c r="IG73" s="13" t="n">
        <v>0</v>
      </c>
      <c r="IH73" s="13" t="n">
        <v>0</v>
      </c>
      <c r="II73" s="13" t="n">
        <v>0</v>
      </c>
      <c r="IJ73" s="25" t="n">
        <v>0</v>
      </c>
      <c r="IK73" s="13" t="n">
        <v>1287</v>
      </c>
      <c r="IL73" s="13" t="n">
        <v>82</v>
      </c>
      <c r="IM73" s="13" t="n">
        <v>0</v>
      </c>
      <c r="IN73" s="13" t="n">
        <v>0</v>
      </c>
      <c r="IO73" s="13" t="n">
        <v>10357</v>
      </c>
      <c r="IP73" s="13" t="n">
        <v>0</v>
      </c>
      <c r="IQ73" s="13" t="n">
        <v>0</v>
      </c>
      <c r="IR73" s="13" t="n">
        <v>0</v>
      </c>
      <c r="IS73" s="25" t="n">
        <v>11726</v>
      </c>
      <c r="IT73" s="2"/>
    </row>
    <row r="74" s="5" customFormat="true" ht="12.75" hidden="false" customHeight="false" outlineLevel="0" collapsed="false">
      <c r="A74" s="15" t="s">
        <v>194</v>
      </c>
      <c r="B74" s="13" t="n">
        <v>613</v>
      </c>
      <c r="C74" s="13" t="n">
        <v>0</v>
      </c>
      <c r="D74" s="13" t="n">
        <v>2499</v>
      </c>
      <c r="E74" s="13" t="n">
        <v>5930</v>
      </c>
      <c r="F74" s="13" t="n">
        <v>5091</v>
      </c>
      <c r="G74" s="13" t="n">
        <v>8359</v>
      </c>
      <c r="H74" s="13" t="n">
        <v>18882</v>
      </c>
      <c r="I74" s="13" t="n">
        <v>0</v>
      </c>
      <c r="J74" s="25" t="n">
        <f aca="false">SUM(B74:I74)</f>
        <v>41374</v>
      </c>
      <c r="K74" s="13" t="n">
        <v>185</v>
      </c>
      <c r="L74" s="13" t="n">
        <v>0</v>
      </c>
      <c r="M74" s="13" t="n">
        <v>3185</v>
      </c>
      <c r="N74" s="13" t="n">
        <v>3262</v>
      </c>
      <c r="O74" s="13" t="n">
        <v>0</v>
      </c>
      <c r="P74" s="13" t="n">
        <v>7808</v>
      </c>
      <c r="Q74" s="13" t="n">
        <v>25742</v>
      </c>
      <c r="R74" s="13" t="n">
        <v>0</v>
      </c>
      <c r="S74" s="25" t="n">
        <f aca="false">SUM(K74:R74)</f>
        <v>40182</v>
      </c>
      <c r="T74" s="13" t="n">
        <v>1910</v>
      </c>
      <c r="U74" s="13" t="n">
        <v>0</v>
      </c>
      <c r="V74" s="13" t="n">
        <v>8595</v>
      </c>
      <c r="W74" s="13" t="n">
        <v>15593</v>
      </c>
      <c r="X74" s="13" t="n">
        <v>6684</v>
      </c>
      <c r="Y74" s="13" t="n">
        <v>19460</v>
      </c>
      <c r="Z74" s="13" t="n">
        <v>33769</v>
      </c>
      <c r="AA74" s="13" t="n">
        <v>0</v>
      </c>
      <c r="AB74" s="25" t="n">
        <f aca="false">SUM(T74:AA74)</f>
        <v>86011</v>
      </c>
      <c r="AC74" s="13" t="n">
        <v>1558</v>
      </c>
      <c r="AD74" s="13" t="n">
        <v>0</v>
      </c>
      <c r="AE74" s="13" t="n">
        <v>9584</v>
      </c>
      <c r="AF74" s="13" t="n">
        <v>12195</v>
      </c>
      <c r="AG74" s="13" t="n">
        <v>7206</v>
      </c>
      <c r="AH74" s="13" t="n">
        <v>17575</v>
      </c>
      <c r="AI74" s="13" t="n">
        <v>81118</v>
      </c>
      <c r="AJ74" s="13" t="n">
        <v>2675</v>
      </c>
      <c r="AK74" s="25" t="n">
        <f aca="false">SUM(AC74:AJ74)</f>
        <v>131911</v>
      </c>
      <c r="AL74" s="13" t="n">
        <v>17222</v>
      </c>
      <c r="AM74" s="13" t="n">
        <v>7312</v>
      </c>
      <c r="AN74" s="13" t="n">
        <v>15934</v>
      </c>
      <c r="AO74" s="13" t="n">
        <v>21293</v>
      </c>
      <c r="AP74" s="13" t="n">
        <v>12200</v>
      </c>
      <c r="AQ74" s="13" t="n">
        <v>35244</v>
      </c>
      <c r="AR74" s="13" t="n">
        <v>156686</v>
      </c>
      <c r="AS74" s="13" t="n">
        <v>0</v>
      </c>
      <c r="AT74" s="25" t="n">
        <f aca="false">SUM(AL74:AS74)</f>
        <v>265891</v>
      </c>
      <c r="AU74" s="13" t="n">
        <v>0</v>
      </c>
      <c r="AV74" s="13" t="n">
        <v>0</v>
      </c>
      <c r="AW74" s="13" t="n">
        <v>0</v>
      </c>
      <c r="AX74" s="13" t="n">
        <v>0</v>
      </c>
      <c r="AY74" s="13" t="n">
        <v>0</v>
      </c>
      <c r="AZ74" s="13" t="n">
        <v>9871</v>
      </c>
      <c r="BA74" s="13" t="n">
        <v>23983</v>
      </c>
      <c r="BB74" s="13" t="n">
        <v>0</v>
      </c>
      <c r="BC74" s="25" t="n">
        <f aca="false">SUM(AU74:BB74)</f>
        <v>33854</v>
      </c>
      <c r="BD74" s="13" t="n">
        <v>20163</v>
      </c>
      <c r="BE74" s="13" t="n">
        <v>18899</v>
      </c>
      <c r="BF74" s="13" t="n">
        <v>0</v>
      </c>
      <c r="BG74" s="13" t="n">
        <v>0</v>
      </c>
      <c r="BH74" s="13" t="n">
        <v>58717</v>
      </c>
      <c r="BI74" s="13" t="n">
        <v>0</v>
      </c>
      <c r="BJ74" s="13" t="n">
        <v>5</v>
      </c>
      <c r="BK74" s="13" t="n">
        <v>0</v>
      </c>
      <c r="BL74" s="25" t="n">
        <f aca="false">SUM(BD74:BK74)</f>
        <v>97784</v>
      </c>
      <c r="BM74" s="13" t="n">
        <v>0</v>
      </c>
      <c r="BN74" s="13" t="n">
        <v>0</v>
      </c>
      <c r="BO74" s="13" t="n">
        <v>4045</v>
      </c>
      <c r="BP74" s="13" t="n">
        <v>4274</v>
      </c>
      <c r="BQ74" s="13" t="n">
        <v>6540</v>
      </c>
      <c r="BR74" s="13" t="n">
        <v>7142</v>
      </c>
      <c r="BS74" s="13" t="n">
        <v>19854</v>
      </c>
      <c r="BT74" s="13" t="n">
        <v>0</v>
      </c>
      <c r="BU74" s="25" t="n">
        <f aca="false">SUM(BM74:BT74)</f>
        <v>41855</v>
      </c>
      <c r="BV74" s="13" t="n">
        <v>0</v>
      </c>
      <c r="BW74" s="13" t="n">
        <v>0</v>
      </c>
      <c r="BX74" s="13" t="n">
        <v>0</v>
      </c>
      <c r="BY74" s="13" t="n">
        <v>0</v>
      </c>
      <c r="BZ74" s="13" t="n">
        <v>0</v>
      </c>
      <c r="CA74" s="13" t="n">
        <v>0</v>
      </c>
      <c r="CB74" s="13" t="n">
        <v>876</v>
      </c>
      <c r="CC74" s="13" t="n">
        <v>0</v>
      </c>
      <c r="CD74" s="25" t="n">
        <f aca="false">SUM(BV74:CC74)</f>
        <v>876</v>
      </c>
      <c r="CE74" s="13" t="n">
        <v>260681</v>
      </c>
      <c r="CF74" s="13" t="n">
        <v>31730</v>
      </c>
      <c r="CG74" s="13" t="n">
        <v>797362</v>
      </c>
      <c r="CH74" s="13" t="n">
        <v>634748</v>
      </c>
      <c r="CI74" s="13" t="n">
        <v>0</v>
      </c>
      <c r="CJ74" s="13" t="n">
        <v>1176558</v>
      </c>
      <c r="CK74" s="13" t="n">
        <v>2685262</v>
      </c>
      <c r="CL74" s="13" t="n">
        <v>74577</v>
      </c>
      <c r="CM74" s="25" t="n">
        <f aca="false">SUM(CE74:CL74)</f>
        <v>5660918</v>
      </c>
      <c r="CN74" s="13" t="n">
        <v>0</v>
      </c>
      <c r="CO74" s="13" t="n">
        <v>0</v>
      </c>
      <c r="CP74" s="13" t="n">
        <v>37010</v>
      </c>
      <c r="CQ74" s="13" t="n">
        <v>27723</v>
      </c>
      <c r="CR74" s="13" t="n">
        <v>0</v>
      </c>
      <c r="CS74" s="13" t="n">
        <v>52706</v>
      </c>
      <c r="CT74" s="13" t="n">
        <v>236449</v>
      </c>
      <c r="CU74" s="13" t="n">
        <v>173</v>
      </c>
      <c r="CV74" s="25" t="n">
        <f aca="false">SUM(CN74:CU74)</f>
        <v>354061</v>
      </c>
      <c r="CW74" s="13" t="n">
        <v>0</v>
      </c>
      <c r="CX74" s="13" t="n">
        <v>0</v>
      </c>
      <c r="CY74" s="13" t="n">
        <v>244</v>
      </c>
      <c r="CZ74" s="13" t="n">
        <v>509</v>
      </c>
      <c r="DA74" s="13" t="n">
        <v>0</v>
      </c>
      <c r="DB74" s="13" t="n">
        <v>838</v>
      </c>
      <c r="DC74" s="13" t="n">
        <v>2274</v>
      </c>
      <c r="DD74" s="13" t="n">
        <v>0</v>
      </c>
      <c r="DE74" s="25" t="n">
        <f aca="false">SUM(CW74:DD74)</f>
        <v>3865</v>
      </c>
      <c r="DF74" s="13" t="n">
        <v>13389</v>
      </c>
      <c r="DG74" s="13" t="n">
        <v>0</v>
      </c>
      <c r="DH74" s="13" t="n">
        <v>25095</v>
      </c>
      <c r="DI74" s="13" t="n">
        <v>38086</v>
      </c>
      <c r="DJ74" s="13" t="n">
        <v>20045</v>
      </c>
      <c r="DK74" s="13" t="n">
        <v>61764</v>
      </c>
      <c r="DL74" s="13" t="n">
        <v>155225</v>
      </c>
      <c r="DM74" s="13" t="n">
        <v>0</v>
      </c>
      <c r="DN74" s="25" t="n">
        <f aca="false">SUM(DF74:DM74)</f>
        <v>313604</v>
      </c>
      <c r="DO74" s="13" t="n">
        <v>233</v>
      </c>
      <c r="DP74" s="13" t="n">
        <v>0</v>
      </c>
      <c r="DQ74" s="13" t="n">
        <v>3082</v>
      </c>
      <c r="DR74" s="13" t="n">
        <v>2597</v>
      </c>
      <c r="DS74" s="13" t="n">
        <v>0</v>
      </c>
      <c r="DT74" s="13" t="n">
        <v>2910</v>
      </c>
      <c r="DU74" s="13" t="n">
        <v>10702</v>
      </c>
      <c r="DV74" s="13" t="n">
        <v>0</v>
      </c>
      <c r="DW74" s="25" t="n">
        <f aca="false">SUM(DO74:DV74)</f>
        <v>19524</v>
      </c>
      <c r="DX74" s="13" t="n">
        <v>6057</v>
      </c>
      <c r="DY74" s="13" t="n">
        <v>0</v>
      </c>
      <c r="DZ74" s="13" t="n">
        <v>12585</v>
      </c>
      <c r="EA74" s="13" t="n">
        <v>12698</v>
      </c>
      <c r="EB74" s="13" t="n">
        <v>0</v>
      </c>
      <c r="EC74" s="13" t="n">
        <v>33755</v>
      </c>
      <c r="ED74" s="13" t="n">
        <v>83136</v>
      </c>
      <c r="EE74" s="13" t="n">
        <v>9554</v>
      </c>
      <c r="EF74" s="25" t="n">
        <f aca="false">SUM(DX74:EE74)</f>
        <v>157785</v>
      </c>
      <c r="EG74" s="13" t="n">
        <v>34</v>
      </c>
      <c r="EH74" s="13" t="n">
        <v>0</v>
      </c>
      <c r="EI74" s="13" t="n">
        <v>972</v>
      </c>
      <c r="EJ74" s="13" t="n">
        <v>805</v>
      </c>
      <c r="EK74" s="13" t="n">
        <v>1683</v>
      </c>
      <c r="EL74" s="13" t="n">
        <v>809</v>
      </c>
      <c r="EM74" s="13" t="n">
        <v>2205</v>
      </c>
      <c r="EN74" s="13" t="n">
        <v>0</v>
      </c>
      <c r="EO74" s="25" t="n">
        <f aca="false">SUM(EG74:EN74)</f>
        <v>6508</v>
      </c>
      <c r="EP74" s="13" t="n">
        <v>0</v>
      </c>
      <c r="EQ74" s="13" t="n">
        <v>0</v>
      </c>
      <c r="ER74" s="13" t="n">
        <v>0</v>
      </c>
      <c r="ES74" s="13" t="n">
        <v>0</v>
      </c>
      <c r="ET74" s="13" t="n">
        <v>0</v>
      </c>
      <c r="EU74" s="13" t="n">
        <v>11317</v>
      </c>
      <c r="EV74" s="13" t="n">
        <v>30370</v>
      </c>
      <c r="EW74" s="13" t="n">
        <v>0</v>
      </c>
      <c r="EX74" s="25" t="n">
        <v>41687</v>
      </c>
      <c r="EY74" s="13" t="n">
        <v>1166</v>
      </c>
      <c r="EZ74" s="13" t="n">
        <v>0</v>
      </c>
      <c r="FA74" s="13" t="n">
        <v>3728</v>
      </c>
      <c r="FB74" s="13" t="n">
        <v>6755</v>
      </c>
      <c r="FC74" s="13" t="n">
        <v>14422</v>
      </c>
      <c r="FD74" s="13" t="n">
        <v>6990</v>
      </c>
      <c r="FE74" s="13" t="n">
        <v>21969</v>
      </c>
      <c r="FF74" s="13" t="n">
        <v>363</v>
      </c>
      <c r="FG74" s="25" t="n">
        <v>55393</v>
      </c>
      <c r="FH74" s="13" t="n">
        <v>16560</v>
      </c>
      <c r="FI74" s="13" t="n">
        <v>0</v>
      </c>
      <c r="FJ74" s="13" t="n">
        <v>19516</v>
      </c>
      <c r="FK74" s="13" t="n">
        <v>43970</v>
      </c>
      <c r="FL74" s="13" t="n">
        <v>14802</v>
      </c>
      <c r="FM74" s="13" t="n">
        <v>46997</v>
      </c>
      <c r="FN74" s="13" t="n">
        <v>104247</v>
      </c>
      <c r="FO74" s="13" t="n">
        <v>7867</v>
      </c>
      <c r="FP74" s="25" t="n">
        <v>253959</v>
      </c>
      <c r="FQ74" s="13" t="n">
        <v>1254</v>
      </c>
      <c r="FR74" s="13" t="n">
        <v>0</v>
      </c>
      <c r="FS74" s="13" t="n">
        <v>5994</v>
      </c>
      <c r="FT74" s="13" t="n">
        <v>11232</v>
      </c>
      <c r="FU74" s="13" t="n">
        <v>0</v>
      </c>
      <c r="FV74" s="13" t="n">
        <v>24002</v>
      </c>
      <c r="FW74" s="13" t="n">
        <v>54457</v>
      </c>
      <c r="FX74" s="13" t="n">
        <v>138</v>
      </c>
      <c r="FY74" s="25" t="n">
        <v>97077</v>
      </c>
      <c r="FZ74" s="13" t="n">
        <v>0</v>
      </c>
      <c r="GA74" s="13" t="n">
        <v>0</v>
      </c>
      <c r="GB74" s="13" t="n">
        <v>0</v>
      </c>
      <c r="GC74" s="13" t="n">
        <v>0</v>
      </c>
      <c r="GD74" s="13" t="n">
        <v>0</v>
      </c>
      <c r="GE74" s="13" t="n">
        <v>0</v>
      </c>
      <c r="GF74" s="13" t="n">
        <v>0</v>
      </c>
      <c r="GG74" s="13" t="n">
        <v>0</v>
      </c>
      <c r="GH74" s="25" t="n">
        <v>0</v>
      </c>
      <c r="GI74" s="13" t="n">
        <v>15976</v>
      </c>
      <c r="GJ74" s="13" t="n">
        <v>16071</v>
      </c>
      <c r="GK74" s="13" t="n">
        <v>24257</v>
      </c>
      <c r="GL74" s="13" t="n">
        <v>24257</v>
      </c>
      <c r="GM74" s="13" t="n">
        <v>18874</v>
      </c>
      <c r="GN74" s="13" t="n">
        <v>39232</v>
      </c>
      <c r="GO74" s="13" t="n">
        <v>71381</v>
      </c>
      <c r="GP74" s="13" t="n">
        <v>0</v>
      </c>
      <c r="GQ74" s="25" t="n">
        <v>210048</v>
      </c>
      <c r="GR74" s="13" t="n">
        <v>0</v>
      </c>
      <c r="GS74" s="13" t="n">
        <v>0</v>
      </c>
      <c r="GT74" s="13" t="n">
        <v>0</v>
      </c>
      <c r="GU74" s="13" t="n">
        <v>550</v>
      </c>
      <c r="GV74" s="13" t="n">
        <v>885</v>
      </c>
      <c r="GW74" s="13" t="n">
        <v>940</v>
      </c>
      <c r="GX74" s="13" t="n">
        <v>3209</v>
      </c>
      <c r="GY74" s="13" t="n">
        <v>0</v>
      </c>
      <c r="GZ74" s="25" t="n">
        <v>5584</v>
      </c>
      <c r="HA74" s="13" t="n">
        <v>900</v>
      </c>
      <c r="HB74" s="13" t="n">
        <v>0</v>
      </c>
      <c r="HC74" s="13" t="n">
        <v>15586</v>
      </c>
      <c r="HD74" s="13" t="n">
        <v>16701</v>
      </c>
      <c r="HE74" s="13" t="n">
        <v>23924</v>
      </c>
      <c r="HF74" s="13" t="n">
        <v>64688</v>
      </c>
      <c r="HG74" s="13" t="n">
        <v>67429</v>
      </c>
      <c r="HH74" s="13" t="n">
        <v>0</v>
      </c>
      <c r="HI74" s="25" t="n">
        <v>189228</v>
      </c>
      <c r="HJ74" s="13" t="n">
        <v>0</v>
      </c>
      <c r="HK74" s="13" t="n">
        <v>0</v>
      </c>
      <c r="HL74" s="13" t="n">
        <v>16221</v>
      </c>
      <c r="HM74" s="13" t="n">
        <v>21276</v>
      </c>
      <c r="HN74" s="13" t="n">
        <v>0</v>
      </c>
      <c r="HO74" s="13" t="n">
        <v>45582</v>
      </c>
      <c r="HP74" s="13" t="n">
        <v>127745</v>
      </c>
      <c r="HQ74" s="13" t="n">
        <v>0</v>
      </c>
      <c r="HR74" s="25" t="n">
        <v>210824</v>
      </c>
      <c r="HS74" s="13" t="n">
        <v>2275</v>
      </c>
      <c r="HT74" s="13" t="n">
        <v>0</v>
      </c>
      <c r="HU74" s="13" t="n">
        <v>0</v>
      </c>
      <c r="HV74" s="13" t="n">
        <v>0</v>
      </c>
      <c r="HW74" s="13" t="n">
        <v>0</v>
      </c>
      <c r="HX74" s="13" t="n">
        <v>16163</v>
      </c>
      <c r="HY74" s="13" t="n">
        <v>54246</v>
      </c>
      <c r="HZ74" s="13" t="n">
        <v>10</v>
      </c>
      <c r="IA74" s="25" t="n">
        <v>72694</v>
      </c>
      <c r="IB74" s="13" t="n">
        <v>0</v>
      </c>
      <c r="IC74" s="13" t="n">
        <v>0</v>
      </c>
      <c r="ID74" s="13" t="n">
        <v>3262</v>
      </c>
      <c r="IE74" s="13" t="n">
        <v>5266</v>
      </c>
      <c r="IF74" s="13" t="n">
        <v>0</v>
      </c>
      <c r="IG74" s="13" t="n">
        <v>7218</v>
      </c>
      <c r="IH74" s="13" t="n">
        <v>16595</v>
      </c>
      <c r="II74" s="13" t="n">
        <v>0</v>
      </c>
      <c r="IJ74" s="25" t="n">
        <v>32341</v>
      </c>
      <c r="IK74" s="13" t="n">
        <v>1920</v>
      </c>
      <c r="IL74" s="13" t="n">
        <v>82</v>
      </c>
      <c r="IM74" s="13" t="n">
        <v>11882</v>
      </c>
      <c r="IN74" s="13" t="n">
        <v>10144</v>
      </c>
      <c r="IO74" s="13" t="n">
        <v>14226</v>
      </c>
      <c r="IP74" s="13" t="n">
        <v>17558</v>
      </c>
      <c r="IQ74" s="13" t="n">
        <v>20404</v>
      </c>
      <c r="IR74" s="13" t="n">
        <v>0</v>
      </c>
      <c r="IS74" s="25" t="n">
        <v>76216</v>
      </c>
      <c r="IT74" s="2"/>
    </row>
    <row r="75" customFormat="false" ht="12.75" hidden="false" customHeight="false" outlineLevel="0" collapsed="false">
      <c r="B75" s="1"/>
    </row>
    <row r="76" s="5" customFormat="true" ht="16.5" hidden="false" customHeight="true" outlineLevel="0" collapsed="false">
      <c r="A76" s="26"/>
      <c r="B76" s="26"/>
    </row>
    <row r="77" customFormat="false" ht="12.75" hidden="false" customHeight="false" outlineLevel="0" collapsed="false">
      <c r="B77" s="1"/>
    </row>
    <row r="78" customFormat="false" ht="20.25" hidden="false" customHeight="true" outlineLevel="0" collapsed="false">
      <c r="A78" s="26" t="s">
        <v>195</v>
      </c>
      <c r="B78" s="26"/>
    </row>
    <row r="79" s="43" customFormat="true" ht="40.5" hidden="false" customHeight="true" outlineLevel="0" collapsed="false">
      <c r="A79" s="7" t="s">
        <v>121</v>
      </c>
      <c r="B79" s="7" t="s">
        <v>29</v>
      </c>
      <c r="C79" s="7" t="s">
        <v>29</v>
      </c>
      <c r="D79" s="7" t="s">
        <v>29</v>
      </c>
      <c r="E79" s="7" t="s">
        <v>29</v>
      </c>
      <c r="F79" s="7" t="s">
        <v>29</v>
      </c>
      <c r="G79" s="7" t="s">
        <v>29</v>
      </c>
      <c r="H79" s="7" t="s">
        <v>29</v>
      </c>
      <c r="I79" s="7" t="s">
        <v>29</v>
      </c>
      <c r="J79" s="7" t="s">
        <v>29</v>
      </c>
      <c r="K79" s="7" t="s">
        <v>218</v>
      </c>
      <c r="L79" s="7" t="s">
        <v>218</v>
      </c>
      <c r="M79" s="7" t="s">
        <v>218</v>
      </c>
      <c r="N79" s="7" t="s">
        <v>218</v>
      </c>
      <c r="O79" s="7" t="s">
        <v>218</v>
      </c>
      <c r="P79" s="7" t="s">
        <v>218</v>
      </c>
      <c r="Q79" s="7" t="s">
        <v>218</v>
      </c>
      <c r="R79" s="7" t="s">
        <v>218</v>
      </c>
      <c r="S79" s="7" t="s">
        <v>218</v>
      </c>
      <c r="T79" s="28" t="s">
        <v>122</v>
      </c>
    </row>
    <row r="80" s="43" customFormat="true" ht="30" hidden="false" customHeight="true" outlineLevel="0" collapsed="false">
      <c r="A80" s="7"/>
      <c r="B80" s="27" t="s">
        <v>196</v>
      </c>
      <c r="C80" s="7" t="s">
        <v>197</v>
      </c>
      <c r="D80" s="7" t="s">
        <v>198</v>
      </c>
      <c r="E80" s="7" t="s">
        <v>199</v>
      </c>
      <c r="F80" s="7" t="s">
        <v>200</v>
      </c>
      <c r="G80" s="7" t="s">
        <v>201</v>
      </c>
      <c r="H80" s="7" t="s">
        <v>202</v>
      </c>
      <c r="I80" s="7" t="s">
        <v>128</v>
      </c>
      <c r="J80" s="7" t="s">
        <v>31</v>
      </c>
      <c r="K80" s="7" t="s">
        <v>196</v>
      </c>
      <c r="L80" s="7" t="s">
        <v>197</v>
      </c>
      <c r="M80" s="7" t="s">
        <v>198</v>
      </c>
      <c r="N80" s="7" t="s">
        <v>199</v>
      </c>
      <c r="O80" s="7" t="s">
        <v>200</v>
      </c>
      <c r="P80" s="7" t="s">
        <v>201</v>
      </c>
      <c r="Q80" s="7" t="s">
        <v>202</v>
      </c>
      <c r="R80" s="7" t="s">
        <v>128</v>
      </c>
      <c r="S80" s="7" t="s">
        <v>31</v>
      </c>
      <c r="T80" s="28"/>
    </row>
    <row r="81" customFormat="false" ht="12.75" hidden="false" customHeight="false" outlineLevel="0" collapsed="false">
      <c r="A81" s="15" t="s">
        <v>129</v>
      </c>
      <c r="B81" s="13" t="n">
        <v>0</v>
      </c>
      <c r="C81" s="13" t="n">
        <v>0</v>
      </c>
      <c r="D81" s="13" t="n">
        <v>0</v>
      </c>
      <c r="E81" s="13" t="n">
        <v>0</v>
      </c>
      <c r="F81" s="13" t="n">
        <v>0</v>
      </c>
      <c r="G81" s="13" t="n">
        <v>0</v>
      </c>
      <c r="H81" s="13" t="n">
        <v>0</v>
      </c>
      <c r="I81" s="13" t="n">
        <v>0</v>
      </c>
      <c r="J81" s="25" t="n">
        <f aca="false">SUM(B81:I81)</f>
        <v>0</v>
      </c>
      <c r="K81" s="13" t="n">
        <v>0</v>
      </c>
      <c r="L81" s="13" t="n">
        <v>0</v>
      </c>
      <c r="M81" s="13" t="n">
        <v>0</v>
      </c>
      <c r="N81" s="13" t="n">
        <v>0</v>
      </c>
      <c r="O81" s="13" t="n">
        <v>0</v>
      </c>
      <c r="P81" s="13" t="n">
        <v>0</v>
      </c>
      <c r="Q81" s="13" t="n">
        <v>0</v>
      </c>
      <c r="R81" s="13" t="n">
        <v>0</v>
      </c>
      <c r="S81" s="25" t="n">
        <f aca="false">SUM(K81:R81)</f>
        <v>0</v>
      </c>
      <c r="T81" s="14" t="n">
        <v>1095952</v>
      </c>
      <c r="AB81" s="4"/>
      <c r="AK81" s="4"/>
      <c r="AT81" s="4"/>
      <c r="BC81" s="4"/>
      <c r="BL81" s="4"/>
      <c r="BU81" s="4"/>
      <c r="CD81" s="4"/>
      <c r="CM81" s="4"/>
      <c r="CV81" s="4"/>
      <c r="DE81" s="4"/>
      <c r="DN81" s="4"/>
      <c r="DW81" s="4"/>
      <c r="EF81" s="4"/>
      <c r="EO81" s="4"/>
      <c r="EX81" s="4"/>
      <c r="FG81" s="4"/>
      <c r="FP81" s="4"/>
      <c r="FY81" s="4"/>
      <c r="GH81" s="4"/>
      <c r="GQ81" s="4"/>
      <c r="GZ81" s="4"/>
      <c r="HI81" s="4"/>
      <c r="HR81" s="4"/>
      <c r="IA81" s="4"/>
      <c r="IJ81" s="4"/>
      <c r="IS81" s="4"/>
    </row>
    <row r="82" customFormat="false" ht="12.75" hidden="false" customHeight="false" outlineLevel="0" collapsed="false">
      <c r="A82" s="15" t="s">
        <v>131</v>
      </c>
      <c r="B82" s="13" t="n">
        <v>0</v>
      </c>
      <c r="C82" s="13" t="n">
        <v>0</v>
      </c>
      <c r="D82" s="13" t="n">
        <v>0</v>
      </c>
      <c r="E82" s="13" t="n">
        <v>0</v>
      </c>
      <c r="F82" s="13" t="n">
        <v>0</v>
      </c>
      <c r="G82" s="13" t="n">
        <v>0</v>
      </c>
      <c r="H82" s="13" t="n">
        <v>0</v>
      </c>
      <c r="I82" s="13" t="n">
        <v>0</v>
      </c>
      <c r="J82" s="25" t="n">
        <f aca="false">SUM(B82:I82)</f>
        <v>0</v>
      </c>
      <c r="K82" s="13" t="n">
        <v>0</v>
      </c>
      <c r="L82" s="13" t="n">
        <v>0</v>
      </c>
      <c r="M82" s="13" t="n">
        <v>0</v>
      </c>
      <c r="N82" s="13" t="n">
        <v>0</v>
      </c>
      <c r="O82" s="13" t="n">
        <v>0</v>
      </c>
      <c r="P82" s="13" t="n">
        <v>0</v>
      </c>
      <c r="Q82" s="13" t="n">
        <v>0</v>
      </c>
      <c r="R82" s="13" t="n">
        <v>0</v>
      </c>
      <c r="S82" s="25" t="n">
        <f aca="false">SUM(K82:R82)</f>
        <v>0</v>
      </c>
      <c r="T82" s="14" t="n">
        <v>5428</v>
      </c>
      <c r="AB82" s="4"/>
      <c r="AK82" s="4"/>
      <c r="AT82" s="4"/>
      <c r="BC82" s="4"/>
      <c r="BL82" s="4"/>
      <c r="BU82" s="4"/>
      <c r="CD82" s="4"/>
      <c r="CM82" s="4"/>
      <c r="CV82" s="4"/>
      <c r="DE82" s="4"/>
      <c r="DN82" s="4"/>
      <c r="DW82" s="4"/>
      <c r="EF82" s="4"/>
      <c r="EO82" s="4"/>
      <c r="EX82" s="4"/>
      <c r="FG82" s="4"/>
      <c r="FP82" s="4"/>
      <c r="FY82" s="4"/>
      <c r="GH82" s="4"/>
      <c r="GQ82" s="4"/>
      <c r="GZ82" s="4"/>
      <c r="HI82" s="4"/>
      <c r="HR82" s="4"/>
      <c r="IA82" s="4"/>
      <c r="IJ82" s="4"/>
      <c r="IS82" s="4"/>
    </row>
    <row r="83" customFormat="false" ht="12.75" hidden="false" customHeight="false" outlineLevel="0" collapsed="false">
      <c r="A83" s="15" t="s">
        <v>203</v>
      </c>
      <c r="B83" s="13" t="n">
        <v>0</v>
      </c>
      <c r="C83" s="13" t="n">
        <v>0</v>
      </c>
      <c r="D83" s="13" t="n">
        <v>0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25" t="n">
        <f aca="false">SUM(B83:I83)</f>
        <v>0</v>
      </c>
      <c r="K83" s="13" t="n">
        <v>0</v>
      </c>
      <c r="L83" s="13" t="n">
        <v>0</v>
      </c>
      <c r="M83" s="13" t="n">
        <v>0</v>
      </c>
      <c r="N83" s="13" t="n">
        <v>0</v>
      </c>
      <c r="O83" s="13" t="n">
        <v>0</v>
      </c>
      <c r="P83" s="13" t="n">
        <v>0</v>
      </c>
      <c r="Q83" s="13" t="n">
        <v>0</v>
      </c>
      <c r="R83" s="13" t="n">
        <v>0</v>
      </c>
      <c r="S83" s="25" t="n">
        <f aca="false">SUM(K83:R83)</f>
        <v>0</v>
      </c>
      <c r="T83" s="14" t="n">
        <v>35428</v>
      </c>
      <c r="AB83" s="4"/>
      <c r="AK83" s="4"/>
      <c r="AT83" s="4"/>
      <c r="BC83" s="4"/>
      <c r="BL83" s="4"/>
      <c r="BU83" s="4"/>
      <c r="CD83" s="4"/>
      <c r="CM83" s="4"/>
      <c r="CV83" s="4"/>
      <c r="DE83" s="4"/>
      <c r="DN83" s="4"/>
      <c r="DW83" s="4"/>
      <c r="EF83" s="4"/>
      <c r="EO83" s="4"/>
      <c r="EX83" s="4"/>
      <c r="FG83" s="4"/>
      <c r="FP83" s="4"/>
      <c r="FY83" s="4"/>
      <c r="GH83" s="4"/>
      <c r="GQ83" s="4"/>
      <c r="GZ83" s="4"/>
      <c r="HI83" s="4"/>
      <c r="HR83" s="4"/>
      <c r="IA83" s="4"/>
      <c r="IJ83" s="4"/>
      <c r="IS83" s="4"/>
    </row>
    <row r="84" customFormat="false" ht="12.75" hidden="false" customHeight="false" outlineLevel="0" collapsed="false">
      <c r="A84" s="15" t="s">
        <v>204</v>
      </c>
      <c r="B84" s="13" t="n">
        <v>0</v>
      </c>
      <c r="C84" s="13" t="n">
        <v>0</v>
      </c>
      <c r="D84" s="13" t="n">
        <v>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25" t="n">
        <f aca="false">SUM(B84:I84)</f>
        <v>0</v>
      </c>
      <c r="K84" s="13" t="n">
        <v>0</v>
      </c>
      <c r="L84" s="13" t="n">
        <v>0</v>
      </c>
      <c r="M84" s="13" t="n">
        <v>0</v>
      </c>
      <c r="N84" s="13" t="n">
        <v>0</v>
      </c>
      <c r="O84" s="13" t="n">
        <v>0</v>
      </c>
      <c r="P84" s="13" t="n">
        <v>0</v>
      </c>
      <c r="Q84" s="13" t="n">
        <v>0</v>
      </c>
      <c r="R84" s="13" t="n">
        <v>0</v>
      </c>
      <c r="S84" s="25" t="n">
        <f aca="false">SUM(K84:R84)</f>
        <v>0</v>
      </c>
      <c r="T84" s="14" t="n">
        <v>652497</v>
      </c>
      <c r="AB84" s="4"/>
      <c r="AK84" s="4"/>
      <c r="AT84" s="4"/>
      <c r="BC84" s="4"/>
      <c r="BL84" s="4"/>
      <c r="BU84" s="4"/>
      <c r="CD84" s="4"/>
      <c r="CM84" s="4"/>
      <c r="CV84" s="4"/>
      <c r="DE84" s="4"/>
      <c r="DN84" s="4"/>
      <c r="DW84" s="4"/>
      <c r="EF84" s="4"/>
      <c r="EO84" s="4"/>
      <c r="EX84" s="4"/>
      <c r="FG84" s="4"/>
      <c r="FP84" s="4"/>
      <c r="FY84" s="4"/>
      <c r="GH84" s="4"/>
      <c r="GQ84" s="4"/>
      <c r="GZ84" s="4"/>
      <c r="HI84" s="4"/>
      <c r="HR84" s="4"/>
      <c r="IA84" s="4"/>
      <c r="IJ84" s="4"/>
      <c r="IS84" s="4"/>
    </row>
    <row r="85" customFormat="false" ht="12.75" hidden="false" customHeight="false" outlineLevel="0" collapsed="false">
      <c r="A85" s="15" t="s">
        <v>136</v>
      </c>
      <c r="B85" s="13" t="n">
        <v>0</v>
      </c>
      <c r="C85" s="13" t="n">
        <v>0</v>
      </c>
      <c r="D85" s="13" t="n">
        <v>0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25" t="n">
        <f aca="false">SUM(B85:I85)</f>
        <v>0</v>
      </c>
      <c r="K85" s="13" t="n">
        <v>0</v>
      </c>
      <c r="L85" s="13" t="n">
        <v>0</v>
      </c>
      <c r="M85" s="13" t="n">
        <v>0</v>
      </c>
      <c r="N85" s="13" t="n">
        <v>0</v>
      </c>
      <c r="O85" s="13" t="n">
        <v>0</v>
      </c>
      <c r="P85" s="13" t="n">
        <v>0</v>
      </c>
      <c r="Q85" s="13" t="n">
        <v>0</v>
      </c>
      <c r="R85" s="13" t="n">
        <v>0</v>
      </c>
      <c r="S85" s="25" t="n">
        <f aca="false">SUM(K85:R85)</f>
        <v>0</v>
      </c>
      <c r="T85" s="14" t="n">
        <v>608</v>
      </c>
      <c r="AB85" s="4"/>
      <c r="AK85" s="4"/>
      <c r="AT85" s="4"/>
      <c r="BC85" s="4"/>
      <c r="BL85" s="4"/>
      <c r="BU85" s="4"/>
      <c r="CD85" s="4"/>
      <c r="CM85" s="4"/>
      <c r="CV85" s="4"/>
      <c r="DE85" s="4"/>
      <c r="DN85" s="4"/>
      <c r="DW85" s="4"/>
      <c r="EF85" s="4"/>
      <c r="EO85" s="4"/>
      <c r="EX85" s="4"/>
      <c r="FG85" s="4"/>
      <c r="FP85" s="4"/>
      <c r="FY85" s="4"/>
      <c r="GH85" s="4"/>
      <c r="GQ85" s="4"/>
      <c r="GZ85" s="4"/>
      <c r="HI85" s="4"/>
      <c r="HR85" s="4"/>
      <c r="IA85" s="4"/>
      <c r="IJ85" s="4"/>
      <c r="IS85" s="4"/>
    </row>
    <row r="86" customFormat="false" ht="12.75" hidden="false" customHeight="false" outlineLevel="0" collapsed="false">
      <c r="A86" s="15" t="s">
        <v>137</v>
      </c>
      <c r="B86" s="13" t="n">
        <v>0</v>
      </c>
      <c r="C86" s="13" t="n">
        <v>0</v>
      </c>
      <c r="D86" s="13" t="n">
        <v>0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25" t="n">
        <f aca="false">SUM(B86:I86)</f>
        <v>0</v>
      </c>
      <c r="K86" s="13" t="n">
        <v>0</v>
      </c>
      <c r="L86" s="13" t="n">
        <v>0</v>
      </c>
      <c r="M86" s="13" t="n">
        <v>0</v>
      </c>
      <c r="N86" s="13" t="n">
        <v>0</v>
      </c>
      <c r="O86" s="13" t="n">
        <v>0</v>
      </c>
      <c r="P86" s="13" t="n">
        <v>0</v>
      </c>
      <c r="Q86" s="13" t="n">
        <v>0</v>
      </c>
      <c r="R86" s="13" t="n">
        <v>0</v>
      </c>
      <c r="S86" s="25" t="n">
        <f aca="false">SUM(K86:R86)</f>
        <v>0</v>
      </c>
      <c r="T86" s="14" t="n">
        <v>485074</v>
      </c>
      <c r="AB86" s="4"/>
      <c r="AK86" s="4"/>
      <c r="AT86" s="4"/>
      <c r="BC86" s="4"/>
      <c r="BL86" s="4"/>
      <c r="BU86" s="4"/>
      <c r="CD86" s="4"/>
      <c r="CM86" s="4"/>
      <c r="CV86" s="4"/>
      <c r="DE86" s="4"/>
      <c r="DN86" s="4"/>
      <c r="DW86" s="4"/>
      <c r="EF86" s="4"/>
      <c r="EO86" s="4"/>
      <c r="EX86" s="4"/>
      <c r="FG86" s="4"/>
      <c r="FP86" s="4"/>
      <c r="FY86" s="4"/>
      <c r="GH86" s="4"/>
      <c r="GQ86" s="4"/>
      <c r="GZ86" s="4"/>
      <c r="HI86" s="4"/>
      <c r="HR86" s="4"/>
      <c r="IA86" s="4"/>
      <c r="IJ86" s="4"/>
      <c r="IS86" s="4"/>
    </row>
    <row r="87" customFormat="false" ht="12.75" hidden="false" customHeight="false" outlineLevel="0" collapsed="false">
      <c r="A87" s="15" t="s">
        <v>138</v>
      </c>
      <c r="B87" s="13" t="n">
        <v>0</v>
      </c>
      <c r="C87" s="13" t="n">
        <v>0</v>
      </c>
      <c r="D87" s="13" t="n">
        <v>0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25" t="n">
        <f aca="false">SUM(B87:I87)</f>
        <v>0</v>
      </c>
      <c r="K87" s="13" t="n">
        <v>0</v>
      </c>
      <c r="L87" s="13" t="n">
        <v>0</v>
      </c>
      <c r="M87" s="13" t="n">
        <v>0</v>
      </c>
      <c r="N87" s="13" t="n">
        <v>0</v>
      </c>
      <c r="O87" s="13" t="n">
        <v>0</v>
      </c>
      <c r="P87" s="13" t="n">
        <v>0</v>
      </c>
      <c r="Q87" s="13" t="n">
        <v>0</v>
      </c>
      <c r="R87" s="13" t="n">
        <v>0</v>
      </c>
      <c r="S87" s="25" t="n">
        <f aca="false">SUM(K87:R87)</f>
        <v>0</v>
      </c>
      <c r="T87" s="14" t="n">
        <v>487492</v>
      </c>
      <c r="AB87" s="4"/>
      <c r="AK87" s="4"/>
      <c r="AT87" s="4"/>
      <c r="BC87" s="4"/>
      <c r="BL87" s="4"/>
      <c r="BU87" s="4"/>
      <c r="CD87" s="4"/>
      <c r="CM87" s="4"/>
      <c r="CV87" s="4"/>
      <c r="DE87" s="4"/>
      <c r="DN87" s="4"/>
      <c r="DW87" s="4"/>
      <c r="EF87" s="4"/>
      <c r="EO87" s="4"/>
      <c r="EX87" s="4"/>
      <c r="FG87" s="4"/>
      <c r="FP87" s="4"/>
      <c r="FY87" s="4"/>
      <c r="GH87" s="4"/>
      <c r="GQ87" s="4"/>
      <c r="GZ87" s="4"/>
      <c r="HI87" s="4"/>
      <c r="HR87" s="4"/>
      <c r="IA87" s="4"/>
      <c r="IJ87" s="4"/>
      <c r="IS87" s="4"/>
    </row>
    <row r="88" customFormat="false" ht="12.75" hidden="false" customHeight="false" outlineLevel="0" collapsed="false">
      <c r="A88" s="15" t="s">
        <v>205</v>
      </c>
      <c r="B88" s="13" t="n">
        <v>0</v>
      </c>
      <c r="C88" s="13" t="n">
        <v>0</v>
      </c>
      <c r="D88" s="13" t="n">
        <v>0</v>
      </c>
      <c r="E88" s="13" t="n">
        <v>0</v>
      </c>
      <c r="F88" s="13" t="n">
        <v>0</v>
      </c>
      <c r="G88" s="13" t="n">
        <v>1381</v>
      </c>
      <c r="H88" s="13" t="n">
        <v>594</v>
      </c>
      <c r="I88" s="13" t="n">
        <v>0</v>
      </c>
      <c r="J88" s="25" t="n">
        <f aca="false">SUM(B88:I88)</f>
        <v>1975</v>
      </c>
      <c r="K88" s="13" t="n">
        <v>0</v>
      </c>
      <c r="L88" s="13" t="n">
        <v>0</v>
      </c>
      <c r="M88" s="13" t="n">
        <v>0</v>
      </c>
      <c r="N88" s="13" t="n">
        <v>0</v>
      </c>
      <c r="O88" s="13" t="n">
        <v>0</v>
      </c>
      <c r="P88" s="13" t="n">
        <v>0</v>
      </c>
      <c r="Q88" s="13" t="n">
        <v>27131</v>
      </c>
      <c r="R88" s="13" t="n">
        <v>0</v>
      </c>
      <c r="S88" s="25" t="n">
        <f aca="false">SUM(K88:R88)</f>
        <v>27131</v>
      </c>
      <c r="T88" s="14" t="n">
        <v>2558205</v>
      </c>
      <c r="AB88" s="4"/>
      <c r="AK88" s="4"/>
      <c r="AT88" s="4"/>
      <c r="BC88" s="4"/>
      <c r="BL88" s="4"/>
      <c r="BU88" s="4"/>
      <c r="CD88" s="4"/>
      <c r="CM88" s="4"/>
      <c r="CV88" s="4"/>
      <c r="DE88" s="4"/>
      <c r="DN88" s="4"/>
      <c r="DW88" s="4"/>
      <c r="EF88" s="4"/>
      <c r="EO88" s="4"/>
      <c r="EX88" s="4"/>
      <c r="FG88" s="4"/>
      <c r="FP88" s="4"/>
      <c r="FY88" s="4"/>
      <c r="GH88" s="4"/>
      <c r="GQ88" s="4"/>
      <c r="GZ88" s="4"/>
      <c r="HI88" s="4"/>
      <c r="HR88" s="4"/>
      <c r="IA88" s="4"/>
      <c r="IJ88" s="4"/>
      <c r="IS88" s="4"/>
    </row>
    <row r="89" customFormat="false" ht="12.75" hidden="false" customHeight="false" outlineLevel="0" collapsed="false">
      <c r="A89" s="15" t="s">
        <v>206</v>
      </c>
      <c r="B89" s="13" t="n">
        <v>0</v>
      </c>
      <c r="C89" s="13" t="n">
        <v>0</v>
      </c>
      <c r="D89" s="13" t="n">
        <v>0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25" t="n">
        <f aca="false">SUM(B89:I89)</f>
        <v>0</v>
      </c>
      <c r="K89" s="13" t="n">
        <v>0</v>
      </c>
      <c r="L89" s="13" t="n">
        <v>0</v>
      </c>
      <c r="M89" s="13" t="n">
        <v>0</v>
      </c>
      <c r="N89" s="13" t="n">
        <v>0</v>
      </c>
      <c r="O89" s="13" t="n">
        <v>0</v>
      </c>
      <c r="P89" s="13" t="n">
        <v>0</v>
      </c>
      <c r="Q89" s="13" t="n">
        <v>0</v>
      </c>
      <c r="R89" s="13" t="n">
        <v>0</v>
      </c>
      <c r="S89" s="25" t="n">
        <f aca="false">SUM(K89:R89)</f>
        <v>0</v>
      </c>
      <c r="T89" s="14" t="n">
        <v>2762</v>
      </c>
      <c r="AB89" s="4"/>
      <c r="AK89" s="4"/>
      <c r="AT89" s="4"/>
      <c r="BC89" s="4"/>
      <c r="BL89" s="4"/>
      <c r="BU89" s="4"/>
      <c r="CD89" s="4"/>
      <c r="CM89" s="4"/>
      <c r="CV89" s="4"/>
      <c r="DE89" s="4"/>
      <c r="DN89" s="4"/>
      <c r="DW89" s="4"/>
      <c r="EF89" s="4"/>
      <c r="EO89" s="4"/>
      <c r="EX89" s="4"/>
      <c r="FG89" s="4"/>
      <c r="FP89" s="4"/>
      <c r="FY89" s="4"/>
      <c r="GH89" s="4"/>
      <c r="GQ89" s="4"/>
      <c r="GZ89" s="4"/>
      <c r="HI89" s="4"/>
      <c r="HR89" s="4"/>
      <c r="IA89" s="4"/>
      <c r="IJ89" s="4"/>
      <c r="IS89" s="4"/>
    </row>
    <row r="90" customFormat="false" ht="12.75" hidden="false" customHeight="false" outlineLevel="0" collapsed="false">
      <c r="A90" s="15" t="s">
        <v>135</v>
      </c>
      <c r="B90" s="13" t="n">
        <v>0</v>
      </c>
      <c r="C90" s="13" t="n">
        <v>0</v>
      </c>
      <c r="D90" s="13" t="n">
        <v>0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25" t="n">
        <f aca="false">SUM(B90:I90)</f>
        <v>0</v>
      </c>
      <c r="K90" s="13" t="n">
        <v>0</v>
      </c>
      <c r="L90" s="13" t="n">
        <v>0</v>
      </c>
      <c r="M90" s="13" t="n">
        <v>0</v>
      </c>
      <c r="N90" s="13" t="n">
        <v>0</v>
      </c>
      <c r="O90" s="13" t="n">
        <v>0</v>
      </c>
      <c r="P90" s="13" t="n">
        <v>0</v>
      </c>
      <c r="Q90" s="13" t="n">
        <v>0</v>
      </c>
      <c r="R90" s="13" t="n">
        <v>0</v>
      </c>
      <c r="S90" s="25" t="n">
        <f aca="false">SUM(K90:R90)</f>
        <v>0</v>
      </c>
      <c r="T90" s="14" t="n">
        <v>336364</v>
      </c>
      <c r="AB90" s="4"/>
      <c r="AK90" s="4"/>
      <c r="AT90" s="4"/>
      <c r="BC90" s="4"/>
      <c r="BL90" s="4"/>
      <c r="BU90" s="4"/>
      <c r="CD90" s="4"/>
      <c r="CM90" s="4"/>
      <c r="CV90" s="4"/>
      <c r="DE90" s="4"/>
      <c r="DN90" s="4"/>
      <c r="DW90" s="4"/>
      <c r="EF90" s="4"/>
      <c r="EO90" s="4"/>
      <c r="EX90" s="4"/>
      <c r="FG90" s="4"/>
      <c r="FP90" s="4"/>
      <c r="FY90" s="4"/>
      <c r="GH90" s="4"/>
      <c r="GQ90" s="4"/>
      <c r="GZ90" s="4"/>
      <c r="HI90" s="4"/>
      <c r="HR90" s="4"/>
      <c r="IA90" s="4"/>
      <c r="IJ90" s="4"/>
      <c r="IS90" s="4"/>
    </row>
    <row r="91" customFormat="false" ht="12.75" hidden="false" customHeight="false" outlineLevel="0" collapsed="false">
      <c r="A91" s="10" t="s">
        <v>207</v>
      </c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30"/>
      <c r="AB91" s="4"/>
      <c r="AK91" s="4"/>
      <c r="AT91" s="4"/>
      <c r="BC91" s="4"/>
      <c r="BL91" s="4"/>
      <c r="BU91" s="4"/>
      <c r="CD91" s="4"/>
      <c r="CM91" s="4"/>
      <c r="CV91" s="4"/>
      <c r="DE91" s="4"/>
      <c r="DN91" s="4"/>
      <c r="DW91" s="4"/>
      <c r="EF91" s="4"/>
      <c r="EO91" s="4"/>
      <c r="EX91" s="4"/>
      <c r="FG91" s="4"/>
      <c r="FP91" s="4"/>
      <c r="FY91" s="4"/>
      <c r="GH91" s="4"/>
      <c r="GQ91" s="4"/>
      <c r="GZ91" s="4"/>
      <c r="HI91" s="4"/>
      <c r="HR91" s="4"/>
      <c r="IA91" s="4"/>
      <c r="IJ91" s="4"/>
      <c r="IS91" s="4"/>
    </row>
    <row r="92" customFormat="false" ht="12.75" hidden="false" customHeight="false" outlineLevel="0" collapsed="false">
      <c r="A92" s="12" t="s">
        <v>47</v>
      </c>
      <c r="B92" s="13" t="n">
        <v>0</v>
      </c>
      <c r="C92" s="13" t="n">
        <v>0</v>
      </c>
      <c r="D92" s="13" t="n">
        <v>0</v>
      </c>
      <c r="E92" s="13" t="n">
        <v>0</v>
      </c>
      <c r="F92" s="13" t="n">
        <v>0</v>
      </c>
      <c r="G92" s="13" t="n">
        <v>0</v>
      </c>
      <c r="H92" s="13" t="n">
        <v>0</v>
      </c>
      <c r="I92" s="13" t="n">
        <v>0</v>
      </c>
      <c r="J92" s="25" t="n">
        <f aca="false">SUM(B92:I92)</f>
        <v>0</v>
      </c>
      <c r="K92" s="13" t="n">
        <v>0</v>
      </c>
      <c r="L92" s="13" t="n">
        <v>0</v>
      </c>
      <c r="M92" s="13" t="n">
        <v>0</v>
      </c>
      <c r="N92" s="13" t="n">
        <v>0</v>
      </c>
      <c r="O92" s="13" t="n">
        <v>0</v>
      </c>
      <c r="P92" s="13" t="n">
        <v>0</v>
      </c>
      <c r="Q92" s="13" t="n">
        <v>0</v>
      </c>
      <c r="R92" s="13" t="n">
        <v>0</v>
      </c>
      <c r="S92" s="25" t="n">
        <f aca="false">SUM(K92:R92)</f>
        <v>0</v>
      </c>
      <c r="T92" s="14" t="n">
        <v>0</v>
      </c>
      <c r="AB92" s="4"/>
      <c r="AK92" s="4"/>
      <c r="AT92" s="4"/>
      <c r="BC92" s="4"/>
      <c r="BL92" s="4"/>
      <c r="BU92" s="4"/>
      <c r="CD92" s="4"/>
      <c r="CM92" s="4"/>
      <c r="CV92" s="4"/>
      <c r="DE92" s="4"/>
      <c r="DN92" s="4"/>
      <c r="DW92" s="4"/>
      <c r="EF92" s="4"/>
      <c r="EO92" s="4"/>
      <c r="EX92" s="4"/>
      <c r="FG92" s="4"/>
      <c r="FP92" s="4"/>
      <c r="FY92" s="4"/>
      <c r="GH92" s="4"/>
      <c r="GQ92" s="4"/>
      <c r="GZ92" s="4"/>
      <c r="HI92" s="4"/>
      <c r="HR92" s="4"/>
      <c r="IA92" s="4"/>
      <c r="IJ92" s="4"/>
      <c r="IS92" s="4"/>
    </row>
    <row r="93" customFormat="false" ht="12.75" hidden="false" customHeight="false" outlineLevel="0" collapsed="false">
      <c r="A93" s="12" t="s">
        <v>140</v>
      </c>
      <c r="B93" s="13" t="n">
        <v>0</v>
      </c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 t="n">
        <v>0</v>
      </c>
      <c r="J93" s="25" t="n">
        <f aca="false">SUM(B93:I93)</f>
        <v>0</v>
      </c>
      <c r="K93" s="13" t="n">
        <v>0</v>
      </c>
      <c r="L93" s="13" t="n">
        <v>0</v>
      </c>
      <c r="M93" s="13" t="n">
        <v>0</v>
      </c>
      <c r="N93" s="13" t="n">
        <v>0</v>
      </c>
      <c r="O93" s="13" t="n">
        <v>0</v>
      </c>
      <c r="P93" s="13" t="n">
        <v>0</v>
      </c>
      <c r="Q93" s="13" t="n">
        <v>0</v>
      </c>
      <c r="R93" s="13" t="n">
        <v>0</v>
      </c>
      <c r="S93" s="25" t="n">
        <f aca="false">SUM(K93:R93)</f>
        <v>0</v>
      </c>
      <c r="T93" s="14" t="n">
        <v>0</v>
      </c>
      <c r="AB93" s="4"/>
      <c r="AK93" s="4"/>
      <c r="AT93" s="4"/>
      <c r="BC93" s="4"/>
      <c r="BL93" s="4"/>
      <c r="BU93" s="4"/>
      <c r="CD93" s="4"/>
      <c r="CM93" s="4"/>
      <c r="CV93" s="4"/>
      <c r="DE93" s="4"/>
      <c r="DN93" s="4"/>
      <c r="DW93" s="4"/>
      <c r="EF93" s="4"/>
      <c r="EO93" s="4"/>
      <c r="EX93" s="4"/>
      <c r="FG93" s="4"/>
      <c r="FP93" s="4"/>
      <c r="FY93" s="4"/>
      <c r="GH93" s="4"/>
      <c r="GQ93" s="4"/>
      <c r="GZ93" s="4"/>
      <c r="HI93" s="4"/>
      <c r="HR93" s="4"/>
      <c r="IA93" s="4"/>
      <c r="IJ93" s="4"/>
      <c r="IS93" s="4"/>
    </row>
    <row r="94" customFormat="false" ht="12.75" hidden="false" customHeight="false" outlineLevel="0" collapsed="false">
      <c r="A94" s="12" t="s">
        <v>51</v>
      </c>
      <c r="B94" s="13" t="n">
        <v>0</v>
      </c>
      <c r="C94" s="13" t="n">
        <v>0</v>
      </c>
      <c r="D94" s="13" t="n">
        <v>0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25" t="n">
        <f aca="false">SUM(B94:I94)</f>
        <v>0</v>
      </c>
      <c r="K94" s="13" t="n">
        <v>0</v>
      </c>
      <c r="L94" s="13" t="n">
        <v>0</v>
      </c>
      <c r="M94" s="13" t="n">
        <v>0</v>
      </c>
      <c r="N94" s="13" t="n">
        <v>0</v>
      </c>
      <c r="O94" s="13" t="n">
        <v>0</v>
      </c>
      <c r="P94" s="13" t="n">
        <v>0</v>
      </c>
      <c r="Q94" s="13" t="n">
        <v>0</v>
      </c>
      <c r="R94" s="13" t="n">
        <v>0</v>
      </c>
      <c r="S94" s="25" t="n">
        <f aca="false">SUM(K94:R94)</f>
        <v>0</v>
      </c>
      <c r="T94" s="14" t="n">
        <v>13360</v>
      </c>
      <c r="AB94" s="4"/>
      <c r="AK94" s="4"/>
      <c r="AT94" s="4"/>
      <c r="BC94" s="4"/>
      <c r="BL94" s="4"/>
      <c r="BU94" s="4"/>
      <c r="CD94" s="4"/>
      <c r="CM94" s="4"/>
      <c r="CV94" s="4"/>
      <c r="DE94" s="4"/>
      <c r="DN94" s="4"/>
      <c r="DW94" s="4"/>
      <c r="EF94" s="4"/>
      <c r="EO94" s="4"/>
      <c r="EX94" s="4"/>
      <c r="FG94" s="4"/>
      <c r="FP94" s="4"/>
      <c r="FY94" s="4"/>
      <c r="GH94" s="4"/>
      <c r="GQ94" s="4"/>
      <c r="GZ94" s="4"/>
      <c r="HI94" s="4"/>
      <c r="HR94" s="4"/>
      <c r="IA94" s="4"/>
      <c r="IJ94" s="4"/>
      <c r="IS94" s="4"/>
    </row>
    <row r="95" customFormat="false" ht="12.75" hidden="false" customHeight="false" outlineLevel="0" collapsed="false">
      <c r="A95" s="10" t="s">
        <v>141</v>
      </c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30"/>
      <c r="AB95" s="4"/>
      <c r="AK95" s="4"/>
      <c r="AT95" s="4"/>
      <c r="BC95" s="4"/>
      <c r="BL95" s="4"/>
      <c r="BU95" s="4"/>
      <c r="CD95" s="4"/>
      <c r="CM95" s="4"/>
      <c r="CV95" s="4"/>
      <c r="DE95" s="4"/>
      <c r="DN95" s="4"/>
      <c r="DW95" s="4"/>
      <c r="EF95" s="4"/>
      <c r="EO95" s="4"/>
      <c r="EX95" s="4"/>
      <c r="FG95" s="4"/>
      <c r="FP95" s="4"/>
      <c r="FY95" s="4"/>
      <c r="GH95" s="4"/>
      <c r="GQ95" s="4"/>
      <c r="GZ95" s="4"/>
      <c r="HI95" s="4"/>
      <c r="HR95" s="4"/>
      <c r="IA95" s="4"/>
      <c r="IJ95" s="4"/>
      <c r="IS95" s="4"/>
    </row>
    <row r="96" customFormat="false" ht="12.75" hidden="false" customHeight="false" outlineLevel="0" collapsed="false">
      <c r="A96" s="12" t="s">
        <v>142</v>
      </c>
      <c r="B96" s="13" t="n">
        <v>0</v>
      </c>
      <c r="C96" s="13" t="n">
        <v>0</v>
      </c>
      <c r="D96" s="13" t="n">
        <v>0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25" t="n">
        <f aca="false">SUM(B96:I96)</f>
        <v>0</v>
      </c>
      <c r="K96" s="13" t="n">
        <v>0</v>
      </c>
      <c r="L96" s="13" t="n">
        <v>0</v>
      </c>
      <c r="M96" s="13" t="n">
        <v>0</v>
      </c>
      <c r="N96" s="13" t="n">
        <v>0</v>
      </c>
      <c r="O96" s="13" t="n">
        <v>0</v>
      </c>
      <c r="P96" s="13" t="n">
        <v>0</v>
      </c>
      <c r="Q96" s="13" t="n">
        <v>0</v>
      </c>
      <c r="R96" s="13" t="n">
        <v>0</v>
      </c>
      <c r="S96" s="25" t="n">
        <f aca="false">SUM(K96:R96)</f>
        <v>0</v>
      </c>
      <c r="T96" s="14" t="n">
        <v>129</v>
      </c>
      <c r="AB96" s="4"/>
      <c r="AK96" s="4"/>
      <c r="AT96" s="4"/>
      <c r="BC96" s="4"/>
      <c r="BL96" s="4"/>
      <c r="BU96" s="4"/>
      <c r="CD96" s="4"/>
      <c r="CM96" s="4"/>
      <c r="CV96" s="4"/>
      <c r="DE96" s="4"/>
      <c r="DN96" s="4"/>
      <c r="DW96" s="4"/>
      <c r="EF96" s="4"/>
      <c r="EO96" s="4"/>
      <c r="EX96" s="4"/>
      <c r="FG96" s="4"/>
      <c r="FP96" s="4"/>
      <c r="FY96" s="4"/>
      <c r="GH96" s="4"/>
      <c r="GQ96" s="4"/>
      <c r="GZ96" s="4"/>
      <c r="HI96" s="4"/>
      <c r="HR96" s="4"/>
      <c r="IA96" s="4"/>
      <c r="IJ96" s="4"/>
      <c r="IS96" s="4"/>
    </row>
    <row r="97" customFormat="false" ht="12.75" hidden="false" customHeight="false" outlineLevel="0" collapsed="false">
      <c r="A97" s="12" t="s">
        <v>143</v>
      </c>
      <c r="B97" s="13" t="n">
        <v>0</v>
      </c>
      <c r="C97" s="13" t="n">
        <v>0</v>
      </c>
      <c r="D97" s="13" t="n">
        <v>0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25" t="n">
        <f aca="false">SUM(B97:I97)</f>
        <v>0</v>
      </c>
      <c r="K97" s="13" t="n">
        <v>0</v>
      </c>
      <c r="L97" s="13" t="n">
        <v>0</v>
      </c>
      <c r="M97" s="13" t="n">
        <v>0</v>
      </c>
      <c r="N97" s="13" t="n">
        <v>0</v>
      </c>
      <c r="O97" s="13" t="n">
        <v>0</v>
      </c>
      <c r="P97" s="13" t="n">
        <v>0</v>
      </c>
      <c r="Q97" s="13" t="n">
        <v>0</v>
      </c>
      <c r="R97" s="13" t="n">
        <v>0</v>
      </c>
      <c r="S97" s="25" t="n">
        <f aca="false">SUM(K97:R97)</f>
        <v>0</v>
      </c>
      <c r="T97" s="14" t="n">
        <v>1686</v>
      </c>
      <c r="AB97" s="4"/>
      <c r="AK97" s="4"/>
      <c r="AT97" s="4"/>
      <c r="BC97" s="4"/>
      <c r="BL97" s="4"/>
      <c r="BU97" s="4"/>
      <c r="CD97" s="4"/>
      <c r="CM97" s="4"/>
      <c r="CV97" s="4"/>
      <c r="DE97" s="4"/>
      <c r="DN97" s="4"/>
      <c r="DW97" s="4"/>
      <c r="EF97" s="4"/>
      <c r="EO97" s="4"/>
      <c r="EX97" s="4"/>
      <c r="FG97" s="4"/>
      <c r="FP97" s="4"/>
      <c r="FY97" s="4"/>
      <c r="GH97" s="4"/>
      <c r="GQ97" s="4"/>
      <c r="GZ97" s="4"/>
      <c r="HI97" s="4"/>
      <c r="HR97" s="4"/>
      <c r="IA97" s="4"/>
      <c r="IJ97" s="4"/>
      <c r="IS97" s="4"/>
    </row>
    <row r="98" customFormat="false" ht="12.75" hidden="false" customHeight="false" outlineLevel="0" collapsed="false">
      <c r="A98" s="12" t="s">
        <v>144</v>
      </c>
      <c r="B98" s="13" t="n">
        <v>0</v>
      </c>
      <c r="C98" s="13" t="n">
        <v>0</v>
      </c>
      <c r="D98" s="13" t="n">
        <v>0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25" t="n">
        <f aca="false">SUM(B98:I98)</f>
        <v>0</v>
      </c>
      <c r="K98" s="13" t="n">
        <v>0</v>
      </c>
      <c r="L98" s="13" t="n">
        <v>0</v>
      </c>
      <c r="M98" s="13" t="n">
        <v>0</v>
      </c>
      <c r="N98" s="13" t="n">
        <v>0</v>
      </c>
      <c r="O98" s="13" t="n">
        <v>0</v>
      </c>
      <c r="P98" s="13" t="n">
        <v>0</v>
      </c>
      <c r="Q98" s="13" t="n">
        <v>0</v>
      </c>
      <c r="R98" s="13" t="n">
        <v>0</v>
      </c>
      <c r="S98" s="25" t="n">
        <f aca="false">SUM(K98:R98)</f>
        <v>0</v>
      </c>
      <c r="T98" s="14" t="n">
        <v>616</v>
      </c>
      <c r="AB98" s="4"/>
      <c r="AK98" s="4"/>
      <c r="AT98" s="4"/>
      <c r="BC98" s="4"/>
      <c r="BL98" s="4"/>
      <c r="BU98" s="4"/>
      <c r="CD98" s="4"/>
      <c r="CM98" s="4"/>
      <c r="CV98" s="4"/>
      <c r="DE98" s="4"/>
      <c r="DN98" s="4"/>
      <c r="DW98" s="4"/>
      <c r="EF98" s="4"/>
      <c r="EO98" s="4"/>
      <c r="EX98" s="4"/>
      <c r="FG98" s="4"/>
      <c r="FP98" s="4"/>
      <c r="FY98" s="4"/>
      <c r="GH98" s="4"/>
      <c r="GQ98" s="4"/>
      <c r="GZ98" s="4"/>
      <c r="HI98" s="4"/>
      <c r="HR98" s="4"/>
      <c r="IA98" s="4"/>
      <c r="IJ98" s="4"/>
      <c r="IS98" s="4"/>
    </row>
    <row r="99" customFormat="false" ht="12.75" hidden="false" customHeight="false" outlineLevel="0" collapsed="false">
      <c r="A99" s="12" t="s">
        <v>145</v>
      </c>
      <c r="B99" s="13" t="n">
        <v>0</v>
      </c>
      <c r="C99" s="13" t="n">
        <v>0</v>
      </c>
      <c r="D99" s="13" t="n">
        <v>0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25" t="n">
        <f aca="false">SUM(B99:I99)</f>
        <v>0</v>
      </c>
      <c r="K99" s="13" t="n">
        <v>0</v>
      </c>
      <c r="L99" s="13" t="n">
        <v>0</v>
      </c>
      <c r="M99" s="13" t="n">
        <v>0</v>
      </c>
      <c r="N99" s="13" t="n">
        <v>0</v>
      </c>
      <c r="O99" s="13" t="n">
        <v>0</v>
      </c>
      <c r="P99" s="13" t="n">
        <v>0</v>
      </c>
      <c r="Q99" s="13" t="n">
        <v>0</v>
      </c>
      <c r="R99" s="13" t="n">
        <v>0</v>
      </c>
      <c r="S99" s="25" t="n">
        <f aca="false">SUM(K99:R99)</f>
        <v>0</v>
      </c>
      <c r="T99" s="14" t="n">
        <v>5726</v>
      </c>
      <c r="AB99" s="4"/>
      <c r="AK99" s="4"/>
      <c r="AT99" s="4"/>
      <c r="BC99" s="4"/>
      <c r="BL99" s="4"/>
      <c r="BU99" s="4"/>
      <c r="CD99" s="4"/>
      <c r="CM99" s="4"/>
      <c r="CV99" s="4"/>
      <c r="DE99" s="4"/>
      <c r="DN99" s="4"/>
      <c r="DW99" s="4"/>
      <c r="EF99" s="4"/>
      <c r="EO99" s="4"/>
      <c r="EX99" s="4"/>
      <c r="FG99" s="4"/>
      <c r="FP99" s="4"/>
      <c r="FY99" s="4"/>
      <c r="GH99" s="4"/>
      <c r="GQ99" s="4"/>
      <c r="GZ99" s="4"/>
      <c r="HI99" s="4"/>
      <c r="HR99" s="4"/>
      <c r="IA99" s="4"/>
      <c r="IJ99" s="4"/>
      <c r="IS99" s="4"/>
    </row>
    <row r="100" customFormat="false" ht="12.75" hidden="false" customHeight="false" outlineLevel="0" collapsed="false">
      <c r="A100" s="12" t="s">
        <v>146</v>
      </c>
      <c r="B100" s="13" t="n">
        <v>0</v>
      </c>
      <c r="C100" s="13" t="n">
        <v>0</v>
      </c>
      <c r="D100" s="13" t="n">
        <v>0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25" t="n">
        <f aca="false">SUM(B100:I100)</f>
        <v>0</v>
      </c>
      <c r="K100" s="13" t="n">
        <v>0</v>
      </c>
      <c r="L100" s="13" t="n">
        <v>0</v>
      </c>
      <c r="M100" s="13" t="n">
        <v>0</v>
      </c>
      <c r="N100" s="13" t="n">
        <v>0</v>
      </c>
      <c r="O100" s="13" t="n">
        <v>0</v>
      </c>
      <c r="P100" s="13" t="n">
        <v>0</v>
      </c>
      <c r="Q100" s="13" t="n">
        <v>0</v>
      </c>
      <c r="R100" s="13" t="n">
        <v>0</v>
      </c>
      <c r="S100" s="25" t="n">
        <f aca="false">SUM(K100:R100)</f>
        <v>0</v>
      </c>
      <c r="T100" s="14" t="n">
        <v>11911</v>
      </c>
      <c r="AB100" s="4"/>
      <c r="AK100" s="4"/>
      <c r="AT100" s="4"/>
      <c r="BC100" s="4"/>
      <c r="BL100" s="4"/>
      <c r="BU100" s="4"/>
      <c r="CD100" s="4"/>
      <c r="CM100" s="4"/>
      <c r="CV100" s="4"/>
      <c r="DE100" s="4"/>
      <c r="DN100" s="4"/>
      <c r="DW100" s="4"/>
      <c r="EF100" s="4"/>
      <c r="EO100" s="4"/>
      <c r="EX100" s="4"/>
      <c r="FG100" s="4"/>
      <c r="FP100" s="4"/>
      <c r="FY100" s="4"/>
      <c r="GH100" s="4"/>
      <c r="GQ100" s="4"/>
      <c r="GZ100" s="4"/>
      <c r="HI100" s="4"/>
      <c r="HR100" s="4"/>
      <c r="IA100" s="4"/>
      <c r="IJ100" s="4"/>
      <c r="IS100" s="4"/>
    </row>
    <row r="101" customFormat="false" ht="12.75" hidden="false" customHeight="false" outlineLevel="0" collapsed="false">
      <c r="A101" s="12" t="s">
        <v>147</v>
      </c>
      <c r="B101" s="13" t="n">
        <v>0</v>
      </c>
      <c r="C101" s="13" t="n">
        <v>0</v>
      </c>
      <c r="D101" s="13" t="n">
        <v>0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25" t="n">
        <f aca="false">SUM(B101:I101)</f>
        <v>0</v>
      </c>
      <c r="K101" s="13" t="n">
        <v>0</v>
      </c>
      <c r="L101" s="13" t="n">
        <v>0</v>
      </c>
      <c r="M101" s="13" t="n">
        <v>0</v>
      </c>
      <c r="N101" s="13" t="n">
        <v>0</v>
      </c>
      <c r="O101" s="13" t="n">
        <v>0</v>
      </c>
      <c r="P101" s="13" t="n">
        <v>0</v>
      </c>
      <c r="Q101" s="13" t="n">
        <v>0</v>
      </c>
      <c r="R101" s="13" t="n">
        <v>0</v>
      </c>
      <c r="S101" s="25" t="n">
        <f aca="false">SUM(K101:R101)</f>
        <v>0</v>
      </c>
      <c r="T101" s="14" t="n">
        <v>69602</v>
      </c>
      <c r="AB101" s="4"/>
      <c r="AK101" s="4"/>
      <c r="AT101" s="4"/>
      <c r="BC101" s="4"/>
      <c r="BL101" s="4"/>
      <c r="BU101" s="4"/>
      <c r="CD101" s="4"/>
      <c r="CM101" s="4"/>
      <c r="CV101" s="4"/>
      <c r="DE101" s="4"/>
      <c r="DN101" s="4"/>
      <c r="DW101" s="4"/>
      <c r="EF101" s="4"/>
      <c r="EO101" s="4"/>
      <c r="EX101" s="4"/>
      <c r="FG101" s="4"/>
      <c r="FP101" s="4"/>
      <c r="FY101" s="4"/>
      <c r="GH101" s="4"/>
      <c r="GQ101" s="4"/>
      <c r="GZ101" s="4"/>
      <c r="HI101" s="4"/>
      <c r="HR101" s="4"/>
      <c r="IA101" s="4"/>
      <c r="IJ101" s="4"/>
      <c r="IS101" s="4"/>
    </row>
    <row r="102" customFormat="false" ht="12.75" hidden="false" customHeight="false" outlineLevel="0" collapsed="false">
      <c r="A102" s="12" t="s">
        <v>148</v>
      </c>
      <c r="B102" s="13" t="n">
        <v>0</v>
      </c>
      <c r="C102" s="13" t="n">
        <v>0</v>
      </c>
      <c r="D102" s="13" t="n">
        <v>0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25" t="n">
        <f aca="false">SUM(B102:I102)</f>
        <v>0</v>
      </c>
      <c r="K102" s="13" t="n">
        <v>0</v>
      </c>
      <c r="L102" s="13" t="n">
        <v>0</v>
      </c>
      <c r="M102" s="13" t="n">
        <v>0</v>
      </c>
      <c r="N102" s="13" t="n">
        <v>0</v>
      </c>
      <c r="O102" s="13" t="n">
        <v>0</v>
      </c>
      <c r="P102" s="13" t="n">
        <v>0</v>
      </c>
      <c r="Q102" s="13" t="n">
        <v>0</v>
      </c>
      <c r="R102" s="13" t="n">
        <v>0</v>
      </c>
      <c r="S102" s="25" t="n">
        <f aca="false">SUM(K102:R102)</f>
        <v>0</v>
      </c>
      <c r="T102" s="14" t="n">
        <v>229</v>
      </c>
      <c r="AB102" s="4"/>
      <c r="AK102" s="4"/>
      <c r="AT102" s="4"/>
      <c r="BC102" s="4"/>
      <c r="BL102" s="4"/>
      <c r="BU102" s="4"/>
      <c r="CD102" s="4"/>
      <c r="CM102" s="4"/>
      <c r="CV102" s="4"/>
      <c r="DE102" s="4"/>
      <c r="DN102" s="4"/>
      <c r="DW102" s="4"/>
      <c r="EF102" s="4"/>
      <c r="EO102" s="4"/>
      <c r="EX102" s="4"/>
      <c r="FG102" s="4"/>
      <c r="FP102" s="4"/>
      <c r="FY102" s="4"/>
      <c r="GH102" s="4"/>
      <c r="GQ102" s="4"/>
      <c r="GZ102" s="4"/>
      <c r="HI102" s="4"/>
      <c r="HR102" s="4"/>
      <c r="IA102" s="4"/>
      <c r="IJ102" s="4"/>
      <c r="IS102" s="4"/>
    </row>
    <row r="103" customFormat="false" ht="12.75" hidden="false" customHeight="false" outlineLevel="0" collapsed="false">
      <c r="A103" s="12" t="s">
        <v>149</v>
      </c>
      <c r="B103" s="13" t="n">
        <v>0</v>
      </c>
      <c r="C103" s="13" t="n">
        <v>0</v>
      </c>
      <c r="D103" s="13" t="n">
        <v>0</v>
      </c>
      <c r="E103" s="13" t="n">
        <v>0</v>
      </c>
      <c r="F103" s="13" t="n">
        <v>0</v>
      </c>
      <c r="G103" s="13" t="n">
        <v>0</v>
      </c>
      <c r="H103" s="13" t="n">
        <v>0</v>
      </c>
      <c r="I103" s="13" t="n">
        <v>0</v>
      </c>
      <c r="J103" s="25" t="n">
        <f aca="false">SUM(B103:I103)</f>
        <v>0</v>
      </c>
      <c r="K103" s="13" t="n">
        <v>0</v>
      </c>
      <c r="L103" s="13" t="n">
        <v>0</v>
      </c>
      <c r="M103" s="13" t="n">
        <v>0</v>
      </c>
      <c r="N103" s="13" t="n">
        <v>0</v>
      </c>
      <c r="O103" s="13" t="n">
        <v>0</v>
      </c>
      <c r="P103" s="13" t="n">
        <v>0</v>
      </c>
      <c r="Q103" s="13" t="n">
        <v>0</v>
      </c>
      <c r="R103" s="13" t="n">
        <v>0</v>
      </c>
      <c r="S103" s="25" t="n">
        <f aca="false">SUM(K103:R103)</f>
        <v>0</v>
      </c>
      <c r="T103" s="14" t="n">
        <v>7478</v>
      </c>
      <c r="AB103" s="4"/>
      <c r="AK103" s="4"/>
      <c r="AT103" s="4"/>
      <c r="BC103" s="4"/>
      <c r="BL103" s="4"/>
      <c r="BU103" s="4"/>
      <c r="CD103" s="4"/>
      <c r="CM103" s="4"/>
      <c r="CV103" s="4"/>
      <c r="DE103" s="4"/>
      <c r="DN103" s="4"/>
      <c r="DW103" s="4"/>
      <c r="EF103" s="4"/>
      <c r="EO103" s="4"/>
      <c r="EX103" s="4"/>
      <c r="FG103" s="4"/>
      <c r="FP103" s="4"/>
      <c r="FY103" s="4"/>
      <c r="GH103" s="4"/>
      <c r="GQ103" s="4"/>
      <c r="GZ103" s="4"/>
      <c r="HI103" s="4"/>
      <c r="HR103" s="4"/>
      <c r="IA103" s="4"/>
      <c r="IJ103" s="4"/>
      <c r="IS103" s="4"/>
    </row>
    <row r="104" customFormat="false" ht="12.75" hidden="false" customHeight="false" outlineLevel="0" collapsed="false">
      <c r="A104" s="12" t="s">
        <v>150</v>
      </c>
      <c r="B104" s="13" t="n">
        <v>0</v>
      </c>
      <c r="C104" s="13" t="n">
        <v>0</v>
      </c>
      <c r="D104" s="13" t="n">
        <v>0</v>
      </c>
      <c r="E104" s="13" t="n">
        <v>0</v>
      </c>
      <c r="F104" s="13" t="n">
        <v>0</v>
      </c>
      <c r="G104" s="13" t="n">
        <v>0</v>
      </c>
      <c r="H104" s="13" t="n">
        <v>0</v>
      </c>
      <c r="I104" s="13" t="n">
        <v>0</v>
      </c>
      <c r="J104" s="25" t="n">
        <f aca="false">SUM(B104:I104)</f>
        <v>0</v>
      </c>
      <c r="K104" s="13" t="n">
        <v>0</v>
      </c>
      <c r="L104" s="13" t="n">
        <v>0</v>
      </c>
      <c r="M104" s="13" t="n">
        <v>0</v>
      </c>
      <c r="N104" s="13" t="n">
        <v>0</v>
      </c>
      <c r="O104" s="13" t="n">
        <v>0</v>
      </c>
      <c r="P104" s="13" t="n">
        <v>0</v>
      </c>
      <c r="Q104" s="13" t="n">
        <v>0</v>
      </c>
      <c r="R104" s="13" t="n">
        <v>0</v>
      </c>
      <c r="S104" s="25" t="n">
        <f aca="false">SUM(K104:R104)</f>
        <v>0</v>
      </c>
      <c r="T104" s="14" t="n">
        <v>20</v>
      </c>
      <c r="AB104" s="4"/>
      <c r="AK104" s="4"/>
      <c r="AT104" s="4"/>
      <c r="BC104" s="4"/>
      <c r="BL104" s="4"/>
      <c r="BU104" s="4"/>
      <c r="CD104" s="4"/>
      <c r="CM104" s="4"/>
      <c r="CV104" s="4"/>
      <c r="DE104" s="4"/>
      <c r="DN104" s="4"/>
      <c r="DW104" s="4"/>
      <c r="EF104" s="4"/>
      <c r="EO104" s="4"/>
      <c r="EX104" s="4"/>
      <c r="FG104" s="4"/>
      <c r="FP104" s="4"/>
      <c r="FY104" s="4"/>
      <c r="GH104" s="4"/>
      <c r="GQ104" s="4"/>
      <c r="GZ104" s="4"/>
      <c r="HI104" s="4"/>
      <c r="HR104" s="4"/>
      <c r="IA104" s="4"/>
      <c r="IJ104" s="4"/>
      <c r="IS104" s="4"/>
    </row>
    <row r="105" customFormat="false" ht="12.75" hidden="false" customHeight="false" outlineLevel="0" collapsed="false">
      <c r="A105" s="12" t="s">
        <v>151</v>
      </c>
      <c r="B105" s="13" t="n">
        <v>0</v>
      </c>
      <c r="C105" s="13" t="n">
        <v>0</v>
      </c>
      <c r="D105" s="13" t="n">
        <v>0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25" t="n">
        <f aca="false">SUM(B105:I105)</f>
        <v>0</v>
      </c>
      <c r="K105" s="13" t="n">
        <v>0</v>
      </c>
      <c r="L105" s="13" t="n">
        <v>0</v>
      </c>
      <c r="M105" s="13" t="n">
        <v>0</v>
      </c>
      <c r="N105" s="13" t="n">
        <v>0</v>
      </c>
      <c r="O105" s="13" t="n">
        <v>0</v>
      </c>
      <c r="P105" s="13" t="n">
        <v>0</v>
      </c>
      <c r="Q105" s="13" t="n">
        <v>0</v>
      </c>
      <c r="R105" s="13" t="n">
        <v>0</v>
      </c>
      <c r="S105" s="25" t="n">
        <f aca="false">SUM(K105:R105)</f>
        <v>0</v>
      </c>
      <c r="T105" s="14" t="n">
        <v>1334</v>
      </c>
      <c r="AB105" s="4"/>
      <c r="AK105" s="4"/>
      <c r="AT105" s="4"/>
      <c r="BC105" s="4"/>
      <c r="BL105" s="4"/>
      <c r="BU105" s="4"/>
      <c r="CD105" s="4"/>
      <c r="CM105" s="4"/>
      <c r="CV105" s="4"/>
      <c r="DE105" s="4"/>
      <c r="DN105" s="4"/>
      <c r="DW105" s="4"/>
      <c r="EF105" s="4"/>
      <c r="EO105" s="4"/>
      <c r="EX105" s="4"/>
      <c r="FG105" s="4"/>
      <c r="FP105" s="4"/>
      <c r="FY105" s="4"/>
      <c r="GH105" s="4"/>
      <c r="GQ105" s="4"/>
      <c r="GZ105" s="4"/>
      <c r="HI105" s="4"/>
      <c r="HR105" s="4"/>
      <c r="IA105" s="4"/>
      <c r="IJ105" s="4"/>
      <c r="IS105" s="4"/>
    </row>
    <row r="106" customFormat="false" ht="12.75" hidden="false" customHeight="false" outlineLevel="0" collapsed="false">
      <c r="A106" s="12" t="s">
        <v>152</v>
      </c>
      <c r="B106" s="13" t="n">
        <v>0</v>
      </c>
      <c r="C106" s="13" t="n">
        <v>0</v>
      </c>
      <c r="D106" s="13" t="n">
        <v>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25" t="n">
        <f aca="false">SUM(B106:I106)</f>
        <v>0</v>
      </c>
      <c r="K106" s="13" t="n">
        <v>0</v>
      </c>
      <c r="L106" s="13" t="n">
        <v>0</v>
      </c>
      <c r="M106" s="13" t="n">
        <v>0</v>
      </c>
      <c r="N106" s="13" t="n">
        <v>0</v>
      </c>
      <c r="O106" s="13" t="n">
        <v>0</v>
      </c>
      <c r="P106" s="13" t="n">
        <v>0</v>
      </c>
      <c r="Q106" s="13" t="n">
        <v>0</v>
      </c>
      <c r="R106" s="13" t="n">
        <v>0</v>
      </c>
      <c r="S106" s="25" t="n">
        <f aca="false">SUM(K106:R106)</f>
        <v>0</v>
      </c>
      <c r="T106" s="14" t="n">
        <v>595</v>
      </c>
      <c r="AB106" s="4"/>
      <c r="AK106" s="4"/>
      <c r="AT106" s="4"/>
      <c r="BC106" s="4"/>
      <c r="BL106" s="4"/>
      <c r="BU106" s="4"/>
      <c r="CD106" s="4"/>
      <c r="CM106" s="4"/>
      <c r="CV106" s="4"/>
      <c r="DE106" s="4"/>
      <c r="DN106" s="4"/>
      <c r="DW106" s="4"/>
      <c r="EF106" s="4"/>
      <c r="EO106" s="4"/>
      <c r="EX106" s="4"/>
      <c r="FG106" s="4"/>
      <c r="FP106" s="4"/>
      <c r="FY106" s="4"/>
      <c r="GH106" s="4"/>
      <c r="GQ106" s="4"/>
      <c r="GZ106" s="4"/>
      <c r="HI106" s="4"/>
      <c r="HR106" s="4"/>
      <c r="IA106" s="4"/>
      <c r="IJ106" s="4"/>
      <c r="IS106" s="4"/>
    </row>
    <row r="107" customFormat="false" ht="12.75" hidden="false" customHeight="false" outlineLevel="0" collapsed="false">
      <c r="A107" s="12" t="s">
        <v>153</v>
      </c>
      <c r="B107" s="13" t="n">
        <v>0</v>
      </c>
      <c r="C107" s="13" t="n">
        <v>0</v>
      </c>
      <c r="D107" s="13" t="n">
        <v>0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25" t="n">
        <f aca="false">SUM(B107:I107)</f>
        <v>0</v>
      </c>
      <c r="K107" s="13" t="n">
        <v>0</v>
      </c>
      <c r="L107" s="13" t="n">
        <v>0</v>
      </c>
      <c r="M107" s="13" t="n">
        <v>0</v>
      </c>
      <c r="N107" s="13" t="n">
        <v>0</v>
      </c>
      <c r="O107" s="13" t="n">
        <v>0</v>
      </c>
      <c r="P107" s="13" t="n">
        <v>0</v>
      </c>
      <c r="Q107" s="13" t="n">
        <v>0</v>
      </c>
      <c r="R107" s="13" t="n">
        <v>0</v>
      </c>
      <c r="S107" s="25" t="n">
        <f aca="false">SUM(K107:R107)</f>
        <v>0</v>
      </c>
      <c r="T107" s="14" t="n">
        <v>292</v>
      </c>
      <c r="AB107" s="4"/>
      <c r="AK107" s="4"/>
      <c r="AT107" s="4"/>
      <c r="BC107" s="4"/>
      <c r="BL107" s="4"/>
      <c r="BU107" s="4"/>
      <c r="CD107" s="4"/>
      <c r="CM107" s="4"/>
      <c r="CV107" s="4"/>
      <c r="DE107" s="4"/>
      <c r="DN107" s="4"/>
      <c r="DW107" s="4"/>
      <c r="EF107" s="4"/>
      <c r="EO107" s="4"/>
      <c r="EX107" s="4"/>
      <c r="FG107" s="4"/>
      <c r="FP107" s="4"/>
      <c r="FY107" s="4"/>
      <c r="GH107" s="4"/>
      <c r="GQ107" s="4"/>
      <c r="GZ107" s="4"/>
      <c r="HI107" s="4"/>
      <c r="HR107" s="4"/>
      <c r="IA107" s="4"/>
      <c r="IJ107" s="4"/>
      <c r="IS107" s="4"/>
    </row>
    <row r="108" customFormat="false" ht="12.75" hidden="false" customHeight="false" outlineLevel="0" collapsed="false">
      <c r="A108" s="12" t="s">
        <v>154</v>
      </c>
      <c r="B108" s="13" t="n">
        <v>0</v>
      </c>
      <c r="C108" s="13" t="n">
        <v>0</v>
      </c>
      <c r="D108" s="13" t="n">
        <v>0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25" t="n">
        <f aca="false">SUM(B108:I108)</f>
        <v>0</v>
      </c>
      <c r="K108" s="13" t="n">
        <v>0</v>
      </c>
      <c r="L108" s="13" t="n">
        <v>0</v>
      </c>
      <c r="M108" s="13" t="n">
        <v>0</v>
      </c>
      <c r="N108" s="13" t="n">
        <v>0</v>
      </c>
      <c r="O108" s="13" t="n">
        <v>0</v>
      </c>
      <c r="P108" s="13" t="n">
        <v>0</v>
      </c>
      <c r="Q108" s="13" t="n">
        <v>0</v>
      </c>
      <c r="R108" s="13" t="n">
        <v>0</v>
      </c>
      <c r="S108" s="25" t="n">
        <f aca="false">SUM(K108:R108)</f>
        <v>0</v>
      </c>
      <c r="T108" s="14" t="n">
        <v>23114</v>
      </c>
      <c r="AB108" s="4"/>
      <c r="AK108" s="4"/>
      <c r="AT108" s="4"/>
      <c r="BC108" s="4"/>
      <c r="BL108" s="4"/>
      <c r="BU108" s="4"/>
      <c r="CD108" s="4"/>
      <c r="CM108" s="4"/>
      <c r="CV108" s="4"/>
      <c r="DE108" s="4"/>
      <c r="DN108" s="4"/>
      <c r="DW108" s="4"/>
      <c r="EF108" s="4"/>
      <c r="EO108" s="4"/>
      <c r="EX108" s="4"/>
      <c r="FG108" s="4"/>
      <c r="FP108" s="4"/>
      <c r="FY108" s="4"/>
      <c r="GH108" s="4"/>
      <c r="GQ108" s="4"/>
      <c r="GZ108" s="4"/>
      <c r="HI108" s="4"/>
      <c r="HR108" s="4"/>
      <c r="IA108" s="4"/>
      <c r="IJ108" s="4"/>
      <c r="IS108" s="4"/>
    </row>
    <row r="109" customFormat="false" ht="12.75" hidden="false" customHeight="false" outlineLevel="0" collapsed="false">
      <c r="A109" s="12" t="s">
        <v>155</v>
      </c>
      <c r="B109" s="13" t="n">
        <v>0</v>
      </c>
      <c r="C109" s="13" t="n">
        <v>0</v>
      </c>
      <c r="D109" s="13" t="n">
        <v>0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25" t="n">
        <f aca="false">SUM(B109:I109)</f>
        <v>0</v>
      </c>
      <c r="K109" s="13" t="n">
        <v>0</v>
      </c>
      <c r="L109" s="13" t="n">
        <v>0</v>
      </c>
      <c r="M109" s="13" t="n">
        <v>0</v>
      </c>
      <c r="N109" s="13" t="n">
        <v>0</v>
      </c>
      <c r="O109" s="13" t="n">
        <v>0</v>
      </c>
      <c r="P109" s="13" t="n">
        <v>0</v>
      </c>
      <c r="Q109" s="13" t="n">
        <v>0</v>
      </c>
      <c r="R109" s="13" t="n">
        <v>0</v>
      </c>
      <c r="S109" s="25" t="n">
        <f aca="false">SUM(K109:R109)</f>
        <v>0</v>
      </c>
      <c r="T109" s="14" t="n">
        <v>65</v>
      </c>
      <c r="AB109" s="4"/>
      <c r="AK109" s="4"/>
      <c r="AT109" s="4"/>
      <c r="BC109" s="4"/>
      <c r="BL109" s="4"/>
      <c r="BU109" s="4"/>
      <c r="CD109" s="4"/>
      <c r="CM109" s="4"/>
      <c r="CV109" s="4"/>
      <c r="DE109" s="4"/>
      <c r="DN109" s="4"/>
      <c r="DW109" s="4"/>
      <c r="EF109" s="4"/>
      <c r="EO109" s="4"/>
      <c r="EX109" s="4"/>
      <c r="FG109" s="4"/>
      <c r="FP109" s="4"/>
      <c r="FY109" s="4"/>
      <c r="GH109" s="4"/>
      <c r="GQ109" s="4"/>
      <c r="GZ109" s="4"/>
      <c r="HI109" s="4"/>
      <c r="HR109" s="4"/>
      <c r="IA109" s="4"/>
      <c r="IJ109" s="4"/>
      <c r="IS109" s="4"/>
    </row>
    <row r="110" customFormat="false" ht="12.75" hidden="false" customHeight="false" outlineLevel="0" collapsed="false">
      <c r="A110" s="12" t="s">
        <v>156</v>
      </c>
      <c r="B110" s="13" t="n">
        <v>0</v>
      </c>
      <c r="C110" s="13" t="n">
        <v>0</v>
      </c>
      <c r="D110" s="13" t="n">
        <v>0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25" t="n">
        <f aca="false">SUM(B110:I110)</f>
        <v>0</v>
      </c>
      <c r="K110" s="13" t="n">
        <v>0</v>
      </c>
      <c r="L110" s="13" t="n">
        <v>0</v>
      </c>
      <c r="M110" s="13" t="n">
        <v>0</v>
      </c>
      <c r="N110" s="13" t="n">
        <v>0</v>
      </c>
      <c r="O110" s="13" t="n">
        <v>0</v>
      </c>
      <c r="P110" s="13" t="n">
        <v>0</v>
      </c>
      <c r="Q110" s="13" t="n">
        <v>0</v>
      </c>
      <c r="R110" s="13" t="n">
        <v>0</v>
      </c>
      <c r="S110" s="25" t="n">
        <f aca="false">SUM(K110:R110)</f>
        <v>0</v>
      </c>
      <c r="T110" s="14" t="n">
        <v>143</v>
      </c>
      <c r="AB110" s="4"/>
      <c r="AK110" s="4"/>
      <c r="AT110" s="4"/>
      <c r="BC110" s="4"/>
      <c r="BL110" s="4"/>
      <c r="BU110" s="4"/>
      <c r="CD110" s="4"/>
      <c r="CM110" s="4"/>
      <c r="CV110" s="4"/>
      <c r="DE110" s="4"/>
      <c r="DN110" s="4"/>
      <c r="DW110" s="4"/>
      <c r="EF110" s="4"/>
      <c r="EO110" s="4"/>
      <c r="EX110" s="4"/>
      <c r="FG110" s="4"/>
      <c r="FP110" s="4"/>
      <c r="FY110" s="4"/>
      <c r="GH110" s="4"/>
      <c r="GQ110" s="4"/>
      <c r="GZ110" s="4"/>
      <c r="HI110" s="4"/>
      <c r="HR110" s="4"/>
      <c r="IA110" s="4"/>
      <c r="IJ110" s="4"/>
      <c r="IS110" s="4"/>
    </row>
    <row r="111" customFormat="false" ht="12.75" hidden="false" customHeight="false" outlineLevel="0" collapsed="false">
      <c r="A111" s="12" t="s">
        <v>208</v>
      </c>
      <c r="B111" s="13" t="n">
        <v>0</v>
      </c>
      <c r="C111" s="13" t="n">
        <v>0</v>
      </c>
      <c r="D111" s="13" t="n">
        <v>0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25" t="n">
        <f aca="false">SUM(B111:I111)</f>
        <v>0</v>
      </c>
      <c r="K111" s="13" t="n">
        <v>0</v>
      </c>
      <c r="L111" s="13" t="n">
        <v>0</v>
      </c>
      <c r="M111" s="13" t="n">
        <v>0</v>
      </c>
      <c r="N111" s="13" t="n">
        <v>0</v>
      </c>
      <c r="O111" s="13" t="n">
        <v>0</v>
      </c>
      <c r="P111" s="13" t="n">
        <v>0</v>
      </c>
      <c r="Q111" s="13" t="n">
        <v>0</v>
      </c>
      <c r="R111" s="13" t="n">
        <v>0</v>
      </c>
      <c r="S111" s="25" t="n">
        <f aca="false">SUM(K111:R111)</f>
        <v>0</v>
      </c>
      <c r="T111" s="14" t="n">
        <v>19491</v>
      </c>
      <c r="AB111" s="4"/>
      <c r="AK111" s="4"/>
      <c r="AT111" s="4"/>
      <c r="BC111" s="4"/>
      <c r="BL111" s="4"/>
      <c r="BU111" s="4"/>
      <c r="CD111" s="4"/>
      <c r="CM111" s="4"/>
      <c r="CV111" s="4"/>
      <c r="DE111" s="4"/>
      <c r="DN111" s="4"/>
      <c r="DW111" s="4"/>
      <c r="EF111" s="4"/>
      <c r="EO111" s="4"/>
      <c r="EX111" s="4"/>
      <c r="FG111" s="4"/>
      <c r="FP111" s="4"/>
      <c r="FY111" s="4"/>
      <c r="GH111" s="4"/>
      <c r="GQ111" s="4"/>
      <c r="GZ111" s="4"/>
      <c r="HI111" s="4"/>
      <c r="HR111" s="4"/>
      <c r="IA111" s="4"/>
      <c r="IJ111" s="4"/>
      <c r="IS111" s="4"/>
    </row>
    <row r="112" customFormat="false" ht="12.75" hidden="false" customHeight="false" outlineLevel="0" collapsed="false">
      <c r="A112" s="12" t="s">
        <v>158</v>
      </c>
      <c r="B112" s="13" t="n">
        <v>0</v>
      </c>
      <c r="C112" s="13" t="n">
        <v>0</v>
      </c>
      <c r="D112" s="13" t="n">
        <v>0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25" t="n">
        <f aca="false">SUM(B112:I112)</f>
        <v>0</v>
      </c>
      <c r="K112" s="13" t="n">
        <v>0</v>
      </c>
      <c r="L112" s="13" t="n">
        <v>0</v>
      </c>
      <c r="M112" s="13" t="n">
        <v>0</v>
      </c>
      <c r="N112" s="13" t="n">
        <v>0</v>
      </c>
      <c r="O112" s="13" t="n">
        <v>0</v>
      </c>
      <c r="P112" s="13" t="n">
        <v>0</v>
      </c>
      <c r="Q112" s="13" t="n">
        <v>0</v>
      </c>
      <c r="R112" s="13" t="n">
        <v>0</v>
      </c>
      <c r="S112" s="25" t="n">
        <f aca="false">SUM(K112:R112)</f>
        <v>0</v>
      </c>
      <c r="T112" s="14" t="n">
        <v>3730</v>
      </c>
      <c r="AB112" s="4"/>
      <c r="AK112" s="4"/>
      <c r="AT112" s="4"/>
      <c r="BC112" s="4"/>
      <c r="BL112" s="4"/>
      <c r="BU112" s="4"/>
      <c r="CD112" s="4"/>
      <c r="CM112" s="4"/>
      <c r="CV112" s="4"/>
      <c r="DE112" s="4"/>
      <c r="DN112" s="4"/>
      <c r="DW112" s="4"/>
      <c r="EF112" s="4"/>
      <c r="EO112" s="4"/>
      <c r="EX112" s="4"/>
      <c r="FG112" s="4"/>
      <c r="FP112" s="4"/>
      <c r="FY112" s="4"/>
      <c r="GH112" s="4"/>
      <c r="GQ112" s="4"/>
      <c r="GZ112" s="4"/>
      <c r="HI112" s="4"/>
      <c r="HR112" s="4"/>
      <c r="IA112" s="4"/>
      <c r="IJ112" s="4"/>
      <c r="IS112" s="4"/>
    </row>
    <row r="113" customFormat="false" ht="12.75" hidden="false" customHeight="false" outlineLevel="0" collapsed="false">
      <c r="A113" s="12" t="s">
        <v>159</v>
      </c>
      <c r="B113" s="13" t="n">
        <v>0</v>
      </c>
      <c r="C113" s="13" t="n">
        <v>0</v>
      </c>
      <c r="D113" s="13" t="n">
        <v>0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25" t="n">
        <f aca="false">SUM(B113:I113)</f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  <c r="P113" s="13" t="n">
        <v>0</v>
      </c>
      <c r="Q113" s="13" t="n">
        <v>0</v>
      </c>
      <c r="R113" s="13" t="n">
        <v>0</v>
      </c>
      <c r="S113" s="25" t="n">
        <f aca="false">SUM(K113:R113)</f>
        <v>0</v>
      </c>
      <c r="T113" s="14" t="n">
        <v>11536</v>
      </c>
      <c r="AB113" s="4"/>
      <c r="AK113" s="4"/>
      <c r="AT113" s="4"/>
      <c r="BC113" s="4"/>
      <c r="BL113" s="4"/>
      <c r="BU113" s="4"/>
      <c r="CD113" s="4"/>
      <c r="CM113" s="4"/>
      <c r="CV113" s="4"/>
      <c r="DE113" s="4"/>
      <c r="DN113" s="4"/>
      <c r="DW113" s="4"/>
      <c r="EF113" s="4"/>
      <c r="EO113" s="4"/>
      <c r="EX113" s="4"/>
      <c r="FG113" s="4"/>
      <c r="FP113" s="4"/>
      <c r="FY113" s="4"/>
      <c r="GH113" s="4"/>
      <c r="GQ113" s="4"/>
      <c r="GZ113" s="4"/>
      <c r="HI113" s="4"/>
      <c r="HR113" s="4"/>
      <c r="IA113" s="4"/>
      <c r="IJ113" s="4"/>
      <c r="IS113" s="4"/>
    </row>
    <row r="114" customFormat="false" ht="12.75" hidden="false" customHeight="false" outlineLevel="0" collapsed="false">
      <c r="A114" s="12" t="s">
        <v>160</v>
      </c>
      <c r="B114" s="13" t="n">
        <v>0</v>
      </c>
      <c r="C114" s="13" t="n">
        <v>0</v>
      </c>
      <c r="D114" s="13" t="n">
        <v>0</v>
      </c>
      <c r="E114" s="13" t="n">
        <v>0</v>
      </c>
      <c r="F114" s="13" t="n">
        <v>0</v>
      </c>
      <c r="G114" s="13" t="n">
        <v>0</v>
      </c>
      <c r="H114" s="13" t="n">
        <v>0</v>
      </c>
      <c r="I114" s="13" t="n">
        <v>0</v>
      </c>
      <c r="J114" s="25" t="n">
        <f aca="false">SUM(B114:I114)</f>
        <v>0</v>
      </c>
      <c r="K114" s="13" t="n">
        <v>0</v>
      </c>
      <c r="L114" s="13" t="n">
        <v>0</v>
      </c>
      <c r="M114" s="13" t="n">
        <v>0</v>
      </c>
      <c r="N114" s="13" t="n">
        <v>0</v>
      </c>
      <c r="O114" s="13" t="n">
        <v>0</v>
      </c>
      <c r="P114" s="13" t="n">
        <v>0</v>
      </c>
      <c r="Q114" s="13" t="n">
        <v>0</v>
      </c>
      <c r="R114" s="13" t="n">
        <v>0</v>
      </c>
      <c r="S114" s="25" t="n">
        <f aca="false">SUM(K114:R114)</f>
        <v>0</v>
      </c>
      <c r="T114" s="14" t="n">
        <v>5908</v>
      </c>
      <c r="AB114" s="4"/>
      <c r="AK114" s="4"/>
      <c r="AT114" s="4"/>
      <c r="BC114" s="4"/>
      <c r="BL114" s="4"/>
      <c r="BU114" s="4"/>
      <c r="CD114" s="4"/>
      <c r="CM114" s="4"/>
      <c r="CV114" s="4"/>
      <c r="DE114" s="4"/>
      <c r="DN114" s="4"/>
      <c r="DW114" s="4"/>
      <c r="EF114" s="4"/>
      <c r="EO114" s="4"/>
      <c r="EX114" s="4"/>
      <c r="FG114" s="4"/>
      <c r="FP114" s="4"/>
      <c r="FY114" s="4"/>
      <c r="GH114" s="4"/>
      <c r="GQ114" s="4"/>
      <c r="GZ114" s="4"/>
      <c r="HI114" s="4"/>
      <c r="HR114" s="4"/>
      <c r="IA114" s="4"/>
      <c r="IJ114" s="4"/>
      <c r="IS114" s="4"/>
    </row>
    <row r="115" customFormat="false" ht="12.75" hidden="false" customHeight="false" outlineLevel="0" collapsed="false">
      <c r="A115" s="15" t="s">
        <v>161</v>
      </c>
      <c r="B115" s="13" t="n">
        <v>0</v>
      </c>
      <c r="C115" s="13" t="n">
        <v>0</v>
      </c>
      <c r="D115" s="13" t="n">
        <v>0</v>
      </c>
      <c r="E115" s="13" t="n">
        <v>0</v>
      </c>
      <c r="F115" s="13" t="n">
        <v>0</v>
      </c>
      <c r="G115" s="13" t="n">
        <v>0</v>
      </c>
      <c r="H115" s="13" t="n">
        <v>0</v>
      </c>
      <c r="I115" s="13" t="n">
        <v>0</v>
      </c>
      <c r="J115" s="25" t="n">
        <f aca="false">SUM(B115:I115)</f>
        <v>0</v>
      </c>
      <c r="K115" s="13" t="n">
        <v>0</v>
      </c>
      <c r="L115" s="13" t="n">
        <v>0</v>
      </c>
      <c r="M115" s="13" t="n">
        <v>11174</v>
      </c>
      <c r="N115" s="13" t="n">
        <v>9905</v>
      </c>
      <c r="O115" s="13" t="n">
        <v>0</v>
      </c>
      <c r="P115" s="13" t="n">
        <v>19923</v>
      </c>
      <c r="Q115" s="13" t="n">
        <v>13413</v>
      </c>
      <c r="R115" s="13" t="n">
        <v>0</v>
      </c>
      <c r="S115" s="25" t="n">
        <f aca="false">SUM(K115:R115)</f>
        <v>54415</v>
      </c>
      <c r="T115" s="14" t="n">
        <v>1512545</v>
      </c>
      <c r="AB115" s="4"/>
      <c r="AK115" s="4"/>
      <c r="AT115" s="4"/>
      <c r="BC115" s="4"/>
      <c r="BL115" s="4"/>
      <c r="BU115" s="4"/>
      <c r="CD115" s="4"/>
      <c r="CM115" s="4"/>
      <c r="CV115" s="4"/>
      <c r="DE115" s="4"/>
      <c r="DN115" s="4"/>
      <c r="DW115" s="4"/>
      <c r="EF115" s="4"/>
      <c r="EO115" s="4"/>
      <c r="EX115" s="4"/>
      <c r="FG115" s="4"/>
      <c r="FP115" s="4"/>
      <c r="FY115" s="4"/>
      <c r="GH115" s="4"/>
      <c r="GQ115" s="4"/>
      <c r="GZ115" s="4"/>
      <c r="HI115" s="4"/>
      <c r="HR115" s="4"/>
      <c r="IA115" s="4"/>
      <c r="IJ115" s="4"/>
      <c r="IS115" s="4"/>
    </row>
    <row r="116" customFormat="false" ht="12.75" hidden="false" customHeight="false" outlineLevel="0" collapsed="false">
      <c r="A116" s="15" t="s">
        <v>162</v>
      </c>
      <c r="B116" s="13" t="n">
        <v>0</v>
      </c>
      <c r="C116" s="13" t="n">
        <v>0</v>
      </c>
      <c r="D116" s="13" t="n">
        <v>0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25" t="n">
        <f aca="false">SUM(B116:I116)</f>
        <v>0</v>
      </c>
      <c r="K116" s="13" t="n">
        <v>0</v>
      </c>
      <c r="L116" s="13" t="n">
        <v>0</v>
      </c>
      <c r="M116" s="13" t="n">
        <v>0</v>
      </c>
      <c r="N116" s="13" t="n">
        <v>0</v>
      </c>
      <c r="O116" s="13" t="n">
        <v>0</v>
      </c>
      <c r="P116" s="13" t="n">
        <v>0</v>
      </c>
      <c r="Q116" s="13" t="n">
        <v>0</v>
      </c>
      <c r="R116" s="13" t="n">
        <v>0</v>
      </c>
      <c r="S116" s="25" t="n">
        <f aca="false">SUM(K116:R116)</f>
        <v>0</v>
      </c>
      <c r="T116" s="14" t="n">
        <v>0</v>
      </c>
      <c r="AB116" s="4"/>
      <c r="AK116" s="4"/>
      <c r="AT116" s="4"/>
      <c r="BC116" s="4"/>
      <c r="BL116" s="4"/>
      <c r="BU116" s="4"/>
      <c r="CD116" s="4"/>
      <c r="CM116" s="4"/>
      <c r="CV116" s="4"/>
      <c r="DE116" s="4"/>
      <c r="DN116" s="4"/>
      <c r="DW116" s="4"/>
      <c r="EF116" s="4"/>
      <c r="EO116" s="4"/>
      <c r="EX116" s="4"/>
      <c r="FG116" s="4"/>
      <c r="FP116" s="4"/>
      <c r="FY116" s="4"/>
      <c r="GH116" s="4"/>
      <c r="GQ116" s="4"/>
      <c r="GZ116" s="4"/>
      <c r="HI116" s="4"/>
      <c r="HR116" s="4"/>
      <c r="IA116" s="4"/>
      <c r="IJ116" s="4"/>
      <c r="IS116" s="4"/>
    </row>
    <row r="117" customFormat="false" ht="12.75" hidden="false" customHeight="false" outlineLevel="0" collapsed="false">
      <c r="A117" s="15" t="s">
        <v>163</v>
      </c>
      <c r="B117" s="13" t="n">
        <v>0</v>
      </c>
      <c r="C117" s="13" t="n">
        <v>0</v>
      </c>
      <c r="D117" s="13" t="n">
        <v>0</v>
      </c>
      <c r="E117" s="13" t="n">
        <v>0</v>
      </c>
      <c r="F117" s="13" t="n">
        <v>0</v>
      </c>
      <c r="G117" s="13" t="n">
        <v>41256</v>
      </c>
      <c r="H117" s="13" t="n">
        <v>126</v>
      </c>
      <c r="I117" s="13" t="n">
        <v>0</v>
      </c>
      <c r="J117" s="25" t="n">
        <f aca="false">SUM(B117:I117)</f>
        <v>41382</v>
      </c>
      <c r="K117" s="13" t="n">
        <v>0</v>
      </c>
      <c r="L117" s="13" t="n">
        <v>0</v>
      </c>
      <c r="M117" s="13" t="n">
        <v>540</v>
      </c>
      <c r="N117" s="13" t="n">
        <v>826</v>
      </c>
      <c r="O117" s="13" t="n">
        <v>0</v>
      </c>
      <c r="P117" s="13" t="n">
        <v>0</v>
      </c>
      <c r="Q117" s="13" t="n">
        <v>6448</v>
      </c>
      <c r="R117" s="13" t="n">
        <v>0</v>
      </c>
      <c r="S117" s="25" t="n">
        <f aca="false">SUM(K117:R117)</f>
        <v>7814</v>
      </c>
      <c r="T117" s="14" t="n">
        <v>1284451</v>
      </c>
      <c r="AB117" s="4"/>
      <c r="AK117" s="4"/>
      <c r="AT117" s="4"/>
      <c r="BC117" s="4"/>
      <c r="BL117" s="4"/>
      <c r="BU117" s="4"/>
      <c r="CD117" s="4"/>
      <c r="CM117" s="4"/>
      <c r="CV117" s="4"/>
      <c r="DE117" s="4"/>
      <c r="DN117" s="4"/>
      <c r="DW117" s="4"/>
      <c r="EF117" s="4"/>
      <c r="EO117" s="4"/>
      <c r="EX117" s="4"/>
      <c r="FG117" s="4"/>
      <c r="FP117" s="4"/>
      <c r="FY117" s="4"/>
      <c r="GH117" s="4"/>
      <c r="GQ117" s="4"/>
      <c r="GZ117" s="4"/>
      <c r="HI117" s="4"/>
      <c r="HR117" s="4"/>
      <c r="IA117" s="4"/>
      <c r="IJ117" s="4"/>
      <c r="IS117" s="4"/>
    </row>
    <row r="118" customFormat="false" ht="12.75" hidden="false" customHeight="false" outlineLevel="0" collapsed="false">
      <c r="A118" s="15" t="s">
        <v>164</v>
      </c>
      <c r="B118" s="13" t="n">
        <v>0</v>
      </c>
      <c r="C118" s="13" t="n">
        <v>0</v>
      </c>
      <c r="D118" s="13" t="n">
        <v>0</v>
      </c>
      <c r="E118" s="13" t="n">
        <v>0</v>
      </c>
      <c r="F118" s="13" t="n">
        <v>0</v>
      </c>
      <c r="G118" s="13" t="n">
        <v>42637</v>
      </c>
      <c r="H118" s="13" t="n">
        <v>720</v>
      </c>
      <c r="I118" s="13" t="n">
        <v>0</v>
      </c>
      <c r="J118" s="25" t="n">
        <f aca="false">SUM(B118:I118)</f>
        <v>43357</v>
      </c>
      <c r="K118" s="13" t="n">
        <v>0</v>
      </c>
      <c r="L118" s="13" t="n">
        <v>0</v>
      </c>
      <c r="M118" s="13" t="n">
        <v>11714</v>
      </c>
      <c r="N118" s="13" t="n">
        <v>10731</v>
      </c>
      <c r="O118" s="13" t="n">
        <v>0</v>
      </c>
      <c r="P118" s="13" t="n">
        <v>19923</v>
      </c>
      <c r="Q118" s="13" t="n">
        <v>46992</v>
      </c>
      <c r="R118" s="13" t="n">
        <v>0</v>
      </c>
      <c r="S118" s="25" t="n">
        <f aca="false">SUM(K118:R118)</f>
        <v>89360</v>
      </c>
      <c r="T118" s="14" t="n">
        <v>8633771</v>
      </c>
      <c r="AB118" s="4"/>
      <c r="AK118" s="4"/>
      <c r="AT118" s="4"/>
      <c r="BC118" s="4"/>
      <c r="BL118" s="4"/>
      <c r="BU118" s="4"/>
      <c r="CD118" s="4"/>
      <c r="CM118" s="4"/>
      <c r="CV118" s="4"/>
      <c r="DE118" s="4"/>
      <c r="DN118" s="4"/>
      <c r="DW118" s="4"/>
      <c r="EF118" s="4"/>
      <c r="EO118" s="4"/>
      <c r="EX118" s="4"/>
      <c r="FG118" s="4"/>
      <c r="FP118" s="4"/>
      <c r="FY118" s="4"/>
      <c r="GH118" s="4"/>
      <c r="GQ118" s="4"/>
      <c r="GZ118" s="4"/>
      <c r="HI118" s="4"/>
      <c r="HR118" s="4"/>
      <c r="IA118" s="4"/>
      <c r="IJ118" s="4"/>
      <c r="IS118" s="4"/>
    </row>
    <row r="119" s="22" customFormat="true" ht="21" hidden="false" customHeight="tru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/>
    </row>
    <row r="120" s="22" customFormat="true" ht="21" hidden="false" customHeight="tru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</row>
    <row r="121" s="22" customFormat="true" ht="21" hidden="false" customHeight="tru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</row>
    <row r="122" s="22" customFormat="true" ht="21" hidden="false" customHeight="true" outlineLevel="0" collapsed="false">
      <c r="A122" s="26" t="s">
        <v>195</v>
      </c>
      <c r="B122" s="26"/>
      <c r="C122" s="26"/>
      <c r="D122" s="26"/>
      <c r="E122" s="26"/>
      <c r="F122" s="26"/>
      <c r="G122" s="26"/>
      <c r="H122" s="26"/>
      <c r="I122" s="26"/>
      <c r="J122" s="26"/>
      <c r="K122" s="26"/>
      <c r="L122" s="26"/>
      <c r="M122" s="26"/>
      <c r="N122" s="26"/>
      <c r="O122" s="26"/>
      <c r="P122" s="26"/>
      <c r="Q122" s="26"/>
      <c r="R122" s="26"/>
      <c r="S122" s="26"/>
      <c r="T122" s="26"/>
    </row>
    <row r="123" s="43" customFormat="true" ht="33.75" hidden="false" customHeight="true" outlineLevel="0" collapsed="false">
      <c r="A123" s="7" t="s">
        <v>209</v>
      </c>
      <c r="B123" s="7" t="s">
        <v>29</v>
      </c>
      <c r="C123" s="7" t="s">
        <v>29</v>
      </c>
      <c r="D123" s="7" t="s">
        <v>29</v>
      </c>
      <c r="E123" s="7" t="s">
        <v>29</v>
      </c>
      <c r="F123" s="7" t="s">
        <v>29</v>
      </c>
      <c r="G123" s="7" t="s">
        <v>29</v>
      </c>
      <c r="H123" s="7" t="s">
        <v>29</v>
      </c>
      <c r="I123" s="7" t="s">
        <v>29</v>
      </c>
      <c r="J123" s="7" t="s">
        <v>29</v>
      </c>
      <c r="K123" s="7" t="s">
        <v>218</v>
      </c>
      <c r="L123" s="7" t="s">
        <v>218</v>
      </c>
      <c r="M123" s="7" t="s">
        <v>218</v>
      </c>
      <c r="N123" s="7" t="s">
        <v>218</v>
      </c>
      <c r="O123" s="7" t="s">
        <v>218</v>
      </c>
      <c r="P123" s="7" t="s">
        <v>218</v>
      </c>
      <c r="Q123" s="7" t="s">
        <v>218</v>
      </c>
      <c r="R123" s="7" t="s">
        <v>218</v>
      </c>
      <c r="S123" s="7" t="s">
        <v>218</v>
      </c>
      <c r="T123" s="28" t="s">
        <v>122</v>
      </c>
    </row>
    <row r="124" s="43" customFormat="true" ht="30" hidden="false" customHeight="true" outlineLevel="0" collapsed="false">
      <c r="A124" s="7"/>
      <c r="B124" s="27" t="s">
        <v>196</v>
      </c>
      <c r="C124" s="27" t="s">
        <v>197</v>
      </c>
      <c r="D124" s="27" t="s">
        <v>198</v>
      </c>
      <c r="E124" s="27" t="s">
        <v>199</v>
      </c>
      <c r="F124" s="27" t="s">
        <v>200</v>
      </c>
      <c r="G124" s="27" t="s">
        <v>201</v>
      </c>
      <c r="H124" s="27" t="s">
        <v>202</v>
      </c>
      <c r="I124" s="27" t="s">
        <v>128</v>
      </c>
      <c r="J124" s="27" t="s">
        <v>31</v>
      </c>
      <c r="K124" s="27" t="s">
        <v>196</v>
      </c>
      <c r="L124" s="27" t="s">
        <v>197</v>
      </c>
      <c r="M124" s="27" t="s">
        <v>198</v>
      </c>
      <c r="N124" s="27" t="s">
        <v>199</v>
      </c>
      <c r="O124" s="27" t="s">
        <v>200</v>
      </c>
      <c r="P124" s="27" t="s">
        <v>201</v>
      </c>
      <c r="Q124" s="27" t="s">
        <v>202</v>
      </c>
      <c r="R124" s="27" t="s">
        <v>128</v>
      </c>
      <c r="S124" s="27" t="s">
        <v>31</v>
      </c>
      <c r="T124" s="28"/>
    </row>
    <row r="125" s="43" customFormat="true" ht="15" hidden="false" customHeight="true" outlineLevel="0" collapsed="false">
      <c r="A125" s="34" t="s">
        <v>187</v>
      </c>
      <c r="B125" s="34"/>
      <c r="C125" s="34"/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33"/>
    </row>
    <row r="126" customFormat="false" ht="12.75" hidden="false" customHeight="false" outlineLevel="0" collapsed="false">
      <c r="A126" s="35" t="s">
        <v>56</v>
      </c>
      <c r="B126" s="13" t="n">
        <v>0</v>
      </c>
      <c r="C126" s="13" t="n">
        <v>0</v>
      </c>
      <c r="D126" s="13" t="n">
        <v>0</v>
      </c>
      <c r="E126" s="13" t="n">
        <v>0</v>
      </c>
      <c r="F126" s="13" t="n">
        <v>0</v>
      </c>
      <c r="G126" s="13" t="n">
        <v>0</v>
      </c>
      <c r="H126" s="13" t="n">
        <v>0</v>
      </c>
      <c r="I126" s="13" t="n">
        <v>0</v>
      </c>
      <c r="J126" s="25" t="n">
        <f aca="false">SUM(B126:I126)</f>
        <v>0</v>
      </c>
      <c r="K126" s="13" t="n">
        <v>0</v>
      </c>
      <c r="L126" s="13" t="n">
        <v>0</v>
      </c>
      <c r="M126" s="13" t="n">
        <v>0</v>
      </c>
      <c r="N126" s="13" t="n">
        <v>0</v>
      </c>
      <c r="O126" s="13" t="n">
        <v>0</v>
      </c>
      <c r="P126" s="13" t="n">
        <v>0</v>
      </c>
      <c r="Q126" s="13" t="n">
        <v>0</v>
      </c>
      <c r="R126" s="13" t="n">
        <v>0</v>
      </c>
      <c r="S126" s="25" t="n">
        <f aca="false">SUM(K126:R126)</f>
        <v>0</v>
      </c>
      <c r="T126" s="14" t="n">
        <v>9453</v>
      </c>
      <c r="AB126" s="4"/>
      <c r="AK126" s="4"/>
      <c r="AT126" s="4"/>
      <c r="BC126" s="4"/>
      <c r="BL126" s="4"/>
      <c r="BU126" s="4"/>
      <c r="CD126" s="4"/>
      <c r="CM126" s="4"/>
      <c r="CV126" s="4"/>
      <c r="DE126" s="4"/>
      <c r="DN126" s="4"/>
      <c r="DW126" s="4"/>
      <c r="EF126" s="4"/>
      <c r="EO126" s="4"/>
      <c r="EX126" s="4"/>
      <c r="FG126" s="4"/>
      <c r="FP126" s="4"/>
      <c r="FY126" s="4"/>
      <c r="GH126" s="4"/>
      <c r="GQ126" s="4"/>
      <c r="GZ126" s="4"/>
      <c r="HI126" s="4"/>
      <c r="HR126" s="4"/>
      <c r="IA126" s="4"/>
      <c r="IJ126" s="4"/>
      <c r="IS126" s="4"/>
    </row>
    <row r="127" customFormat="false" ht="12.75" hidden="false" customHeight="false" outlineLevel="0" collapsed="false">
      <c r="A127" s="12" t="s">
        <v>57</v>
      </c>
      <c r="B127" s="13" t="n">
        <v>0</v>
      </c>
      <c r="C127" s="13" t="n">
        <v>0</v>
      </c>
      <c r="D127" s="13" t="n">
        <v>0</v>
      </c>
      <c r="E127" s="13" t="n">
        <v>0</v>
      </c>
      <c r="F127" s="13" t="n">
        <v>0</v>
      </c>
      <c r="G127" s="13" t="n">
        <v>0</v>
      </c>
      <c r="H127" s="13" t="n">
        <v>0</v>
      </c>
      <c r="I127" s="13" t="n">
        <v>0</v>
      </c>
      <c r="J127" s="25" t="n">
        <f aca="false">SUM(B127:I127)</f>
        <v>0</v>
      </c>
      <c r="K127" s="13" t="n">
        <v>0</v>
      </c>
      <c r="L127" s="13" t="n">
        <v>0</v>
      </c>
      <c r="M127" s="13" t="n">
        <v>0</v>
      </c>
      <c r="N127" s="13" t="n">
        <v>0</v>
      </c>
      <c r="O127" s="13" t="n">
        <v>0</v>
      </c>
      <c r="P127" s="13" t="n">
        <v>0</v>
      </c>
      <c r="Q127" s="13" t="n">
        <v>0</v>
      </c>
      <c r="R127" s="13" t="n">
        <v>0</v>
      </c>
      <c r="S127" s="25" t="n">
        <f aca="false">SUM(K127:R127)</f>
        <v>0</v>
      </c>
      <c r="T127" s="14" t="n">
        <v>39598</v>
      </c>
      <c r="AB127" s="4"/>
      <c r="AK127" s="4"/>
      <c r="AT127" s="4"/>
      <c r="BC127" s="4"/>
      <c r="BL127" s="4"/>
      <c r="BU127" s="4"/>
      <c r="CD127" s="4"/>
      <c r="CM127" s="4"/>
      <c r="CV127" s="4"/>
      <c r="DE127" s="4"/>
      <c r="DN127" s="4"/>
      <c r="DW127" s="4"/>
      <c r="EF127" s="4"/>
      <c r="EO127" s="4"/>
      <c r="EX127" s="4"/>
      <c r="FG127" s="4"/>
      <c r="FP127" s="4"/>
      <c r="FY127" s="4"/>
      <c r="GH127" s="4"/>
      <c r="GQ127" s="4"/>
      <c r="GZ127" s="4"/>
      <c r="HI127" s="4"/>
      <c r="HR127" s="4"/>
      <c r="IA127" s="4"/>
      <c r="IJ127" s="4"/>
      <c r="IS127" s="4"/>
    </row>
    <row r="128" customFormat="false" ht="12.75" hidden="false" customHeight="false" outlineLevel="0" collapsed="false">
      <c r="A128" s="12" t="s">
        <v>190</v>
      </c>
      <c r="B128" s="13" t="n">
        <v>0</v>
      </c>
      <c r="C128" s="13" t="n">
        <v>0</v>
      </c>
      <c r="D128" s="13" t="n">
        <v>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25" t="n">
        <f aca="false">SUM(B128:I128)</f>
        <v>0</v>
      </c>
      <c r="K128" s="13" t="n">
        <v>0</v>
      </c>
      <c r="L128" s="13" t="n">
        <v>0</v>
      </c>
      <c r="M128" s="13" t="n">
        <v>0</v>
      </c>
      <c r="N128" s="13" t="n">
        <v>0</v>
      </c>
      <c r="O128" s="13" t="n">
        <v>0</v>
      </c>
      <c r="P128" s="13" t="n">
        <v>0</v>
      </c>
      <c r="Q128" s="13" t="n">
        <v>0</v>
      </c>
      <c r="R128" s="13" t="n">
        <v>0</v>
      </c>
      <c r="S128" s="25" t="n">
        <f aca="false">SUM(K128:R128)</f>
        <v>0</v>
      </c>
      <c r="T128" s="14" t="n">
        <v>257</v>
      </c>
      <c r="AB128" s="4"/>
      <c r="AK128" s="4"/>
      <c r="AT128" s="4"/>
      <c r="BC128" s="4"/>
      <c r="BL128" s="4"/>
      <c r="BU128" s="4"/>
      <c r="CD128" s="4"/>
      <c r="CM128" s="4"/>
      <c r="CV128" s="4"/>
      <c r="DE128" s="4"/>
      <c r="DN128" s="4"/>
      <c r="DW128" s="4"/>
      <c r="EF128" s="4"/>
      <c r="EO128" s="4"/>
      <c r="EX128" s="4"/>
      <c r="FG128" s="4"/>
      <c r="FP128" s="4"/>
      <c r="FY128" s="4"/>
      <c r="GH128" s="4"/>
      <c r="GQ128" s="4"/>
      <c r="GZ128" s="4"/>
      <c r="HI128" s="4"/>
      <c r="HR128" s="4"/>
      <c r="IA128" s="4"/>
      <c r="IJ128" s="4"/>
      <c r="IS128" s="4"/>
    </row>
    <row r="129" customFormat="false" ht="12.75" hidden="false" customHeight="false" outlineLevel="0" collapsed="false">
      <c r="A129" s="12" t="s">
        <v>51</v>
      </c>
      <c r="B129" s="13" t="n">
        <v>0</v>
      </c>
      <c r="C129" s="13" t="n">
        <v>0</v>
      </c>
      <c r="D129" s="13" t="n">
        <v>0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  <c r="J129" s="25" t="n">
        <f aca="false">SUM(B129:I129)</f>
        <v>0</v>
      </c>
      <c r="K129" s="13" t="n">
        <v>0</v>
      </c>
      <c r="L129" s="13" t="n">
        <v>0</v>
      </c>
      <c r="M129" s="13" t="n">
        <v>0</v>
      </c>
      <c r="N129" s="13" t="n">
        <v>0</v>
      </c>
      <c r="O129" s="13" t="n">
        <v>0</v>
      </c>
      <c r="P129" s="13" t="n">
        <v>0</v>
      </c>
      <c r="Q129" s="13" t="n">
        <v>0</v>
      </c>
      <c r="R129" s="13" t="n">
        <v>0</v>
      </c>
      <c r="S129" s="25" t="n">
        <f aca="false">SUM(K129:R129)</f>
        <v>0</v>
      </c>
      <c r="T129" s="14" t="n">
        <v>13589</v>
      </c>
      <c r="AB129" s="4"/>
      <c r="AK129" s="4"/>
      <c r="AT129" s="4"/>
      <c r="BC129" s="4"/>
      <c r="BL129" s="4"/>
      <c r="BU129" s="4"/>
      <c r="CD129" s="4"/>
      <c r="CM129" s="4"/>
      <c r="CV129" s="4"/>
      <c r="DE129" s="4"/>
      <c r="DN129" s="4"/>
      <c r="DW129" s="4"/>
      <c r="EF129" s="4"/>
      <c r="EO129" s="4"/>
      <c r="EX129" s="4"/>
      <c r="FG129" s="4"/>
      <c r="FP129" s="4"/>
      <c r="FY129" s="4"/>
      <c r="GH129" s="4"/>
      <c r="GQ129" s="4"/>
      <c r="GZ129" s="4"/>
      <c r="HI129" s="4"/>
      <c r="HR129" s="4"/>
      <c r="IA129" s="4"/>
      <c r="IJ129" s="4"/>
      <c r="IS129" s="4"/>
    </row>
    <row r="130" customFormat="false" ht="12.75" hidden="false" customHeight="false" outlineLevel="0" collapsed="false">
      <c r="A130" s="10" t="s">
        <v>210</v>
      </c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30"/>
      <c r="AB130" s="4"/>
      <c r="AK130" s="4"/>
      <c r="AT130" s="4"/>
      <c r="BC130" s="4"/>
      <c r="BL130" s="4"/>
      <c r="BU130" s="4"/>
      <c r="CD130" s="4"/>
      <c r="CM130" s="4"/>
      <c r="CV130" s="4"/>
      <c r="DE130" s="4"/>
      <c r="DN130" s="4"/>
      <c r="DW130" s="4"/>
      <c r="EF130" s="4"/>
      <c r="EO130" s="4"/>
      <c r="EX130" s="4"/>
      <c r="FG130" s="4"/>
      <c r="FP130" s="4"/>
      <c r="FY130" s="4"/>
      <c r="GH130" s="4"/>
      <c r="GQ130" s="4"/>
      <c r="GZ130" s="4"/>
      <c r="HI130" s="4"/>
      <c r="HR130" s="4"/>
      <c r="IA130" s="4"/>
      <c r="IJ130" s="4"/>
      <c r="IS130" s="4"/>
    </row>
    <row r="131" customFormat="false" ht="12.75" hidden="false" customHeight="false" outlineLevel="0" collapsed="false">
      <c r="A131" s="12" t="s">
        <v>56</v>
      </c>
      <c r="B131" s="13" t="n">
        <v>0</v>
      </c>
      <c r="C131" s="13" t="n">
        <v>0</v>
      </c>
      <c r="D131" s="13" t="n">
        <v>0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25" t="n">
        <f aca="false">SUM(B131:I131)</f>
        <v>0</v>
      </c>
      <c r="K131" s="13" t="n">
        <v>0</v>
      </c>
      <c r="L131" s="13" t="n">
        <v>0</v>
      </c>
      <c r="M131" s="13" t="n">
        <v>0</v>
      </c>
      <c r="N131" s="13" t="n">
        <v>0</v>
      </c>
      <c r="O131" s="13" t="n">
        <v>0</v>
      </c>
      <c r="P131" s="13" t="n">
        <v>0</v>
      </c>
      <c r="Q131" s="13" t="n">
        <v>0</v>
      </c>
      <c r="R131" s="13" t="n">
        <v>0</v>
      </c>
      <c r="S131" s="25" t="n">
        <f aca="false">SUM(K131:R131)</f>
        <v>0</v>
      </c>
      <c r="T131" s="14" t="n">
        <v>49786</v>
      </c>
      <c r="AB131" s="4"/>
      <c r="AK131" s="4"/>
      <c r="AT131" s="4"/>
      <c r="BC131" s="4"/>
      <c r="BL131" s="4"/>
      <c r="BU131" s="4"/>
      <c r="CD131" s="4"/>
      <c r="CM131" s="4"/>
      <c r="CV131" s="4"/>
      <c r="DE131" s="4"/>
      <c r="DN131" s="4"/>
      <c r="DW131" s="4"/>
      <c r="EF131" s="4"/>
      <c r="EO131" s="4"/>
      <c r="EX131" s="4"/>
      <c r="FG131" s="4"/>
      <c r="FP131" s="4"/>
      <c r="FY131" s="4"/>
      <c r="GH131" s="4"/>
      <c r="GQ131" s="4"/>
      <c r="GZ131" s="4"/>
      <c r="HI131" s="4"/>
      <c r="HR131" s="4"/>
      <c r="IA131" s="4"/>
      <c r="IJ131" s="4"/>
      <c r="IS131" s="4"/>
    </row>
    <row r="132" customFormat="false" ht="12.75" hidden="false" customHeight="false" outlineLevel="0" collapsed="false">
      <c r="A132" s="12" t="s">
        <v>57</v>
      </c>
      <c r="B132" s="13" t="n">
        <v>0</v>
      </c>
      <c r="C132" s="13" t="n">
        <v>0</v>
      </c>
      <c r="D132" s="13" t="n">
        <v>0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25" t="n">
        <f aca="false">SUM(B132:I132)</f>
        <v>0</v>
      </c>
      <c r="K132" s="13" t="n">
        <v>0</v>
      </c>
      <c r="L132" s="13" t="n">
        <v>0</v>
      </c>
      <c r="M132" s="13" t="n">
        <v>0</v>
      </c>
      <c r="N132" s="13" t="n">
        <v>0</v>
      </c>
      <c r="O132" s="13" t="n">
        <v>0</v>
      </c>
      <c r="P132" s="13" t="n">
        <v>0</v>
      </c>
      <c r="Q132" s="13" t="n">
        <v>0</v>
      </c>
      <c r="R132" s="13" t="n">
        <v>0</v>
      </c>
      <c r="S132" s="25" t="n">
        <f aca="false">SUM(K132:R132)</f>
        <v>0</v>
      </c>
      <c r="T132" s="14" t="n">
        <v>25939</v>
      </c>
      <c r="AB132" s="4"/>
      <c r="AK132" s="4"/>
      <c r="AT132" s="4"/>
      <c r="BC132" s="4"/>
      <c r="BL132" s="4"/>
      <c r="BU132" s="4"/>
      <c r="CD132" s="4"/>
      <c r="CM132" s="4"/>
      <c r="CV132" s="4"/>
      <c r="DE132" s="4"/>
      <c r="DN132" s="4"/>
      <c r="DW132" s="4"/>
      <c r="EF132" s="4"/>
      <c r="EO132" s="4"/>
      <c r="EX132" s="4"/>
      <c r="FG132" s="4"/>
      <c r="FP132" s="4"/>
      <c r="FY132" s="4"/>
      <c r="GH132" s="4"/>
      <c r="GQ132" s="4"/>
      <c r="GZ132" s="4"/>
      <c r="HI132" s="4"/>
      <c r="HR132" s="4"/>
      <c r="IA132" s="4"/>
      <c r="IJ132" s="4"/>
      <c r="IS132" s="4"/>
    </row>
    <row r="133" customFormat="false" ht="12.75" hidden="false" customHeight="false" outlineLevel="0" collapsed="false">
      <c r="A133" s="12" t="s">
        <v>190</v>
      </c>
      <c r="B133" s="13" t="n">
        <v>0</v>
      </c>
      <c r="C133" s="13" t="n">
        <v>0</v>
      </c>
      <c r="D133" s="13" t="n">
        <v>0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25" t="n">
        <f aca="false">SUM(B133:I133)</f>
        <v>0</v>
      </c>
      <c r="K133" s="13" t="n">
        <v>0</v>
      </c>
      <c r="L133" s="13" t="n">
        <v>0</v>
      </c>
      <c r="M133" s="13" t="n">
        <v>0</v>
      </c>
      <c r="N133" s="13" t="n">
        <v>0</v>
      </c>
      <c r="O133" s="13" t="n">
        <v>0</v>
      </c>
      <c r="P133" s="13" t="n">
        <v>0</v>
      </c>
      <c r="Q133" s="13" t="n">
        <v>0</v>
      </c>
      <c r="R133" s="13" t="n">
        <v>0</v>
      </c>
      <c r="S133" s="25" t="n">
        <f aca="false">SUM(K133:R133)</f>
        <v>0</v>
      </c>
      <c r="T133" s="14" t="n">
        <v>0</v>
      </c>
      <c r="AB133" s="4"/>
      <c r="AK133" s="4"/>
      <c r="AT133" s="4"/>
      <c r="BC133" s="4"/>
      <c r="BL133" s="4"/>
      <c r="BU133" s="4"/>
      <c r="CD133" s="4"/>
      <c r="CM133" s="4"/>
      <c r="CV133" s="4"/>
      <c r="DE133" s="4"/>
      <c r="DN133" s="4"/>
      <c r="DW133" s="4"/>
      <c r="EF133" s="4"/>
      <c r="EO133" s="4"/>
      <c r="EX133" s="4"/>
      <c r="FG133" s="4"/>
      <c r="FP133" s="4"/>
      <c r="FY133" s="4"/>
      <c r="GH133" s="4"/>
      <c r="GQ133" s="4"/>
      <c r="GZ133" s="4"/>
      <c r="HI133" s="4"/>
      <c r="HR133" s="4"/>
      <c r="IA133" s="4"/>
      <c r="IJ133" s="4"/>
      <c r="IS133" s="4"/>
    </row>
    <row r="134" customFormat="false" ht="12.75" hidden="false" customHeight="false" outlineLevel="0" collapsed="false">
      <c r="A134" s="12" t="s">
        <v>51</v>
      </c>
      <c r="B134" s="13" t="n">
        <v>0</v>
      </c>
      <c r="C134" s="13" t="n">
        <v>0</v>
      </c>
      <c r="D134" s="13" t="n">
        <v>0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25" t="n">
        <f aca="false">SUM(B134:I134)</f>
        <v>0</v>
      </c>
      <c r="K134" s="13" t="n">
        <v>0</v>
      </c>
      <c r="L134" s="13" t="n">
        <v>0</v>
      </c>
      <c r="M134" s="13" t="n">
        <v>0</v>
      </c>
      <c r="N134" s="13" t="n">
        <v>0</v>
      </c>
      <c r="O134" s="13" t="n">
        <v>0</v>
      </c>
      <c r="P134" s="13" t="n">
        <v>0</v>
      </c>
      <c r="Q134" s="13" t="n">
        <v>0</v>
      </c>
      <c r="R134" s="13" t="n">
        <v>0</v>
      </c>
      <c r="S134" s="25" t="n">
        <f aca="false">SUM(K134:R134)</f>
        <v>0</v>
      </c>
      <c r="T134" s="14" t="n">
        <v>5815</v>
      </c>
      <c r="AB134" s="4"/>
      <c r="AK134" s="4"/>
      <c r="AT134" s="4"/>
      <c r="BC134" s="4"/>
      <c r="BL134" s="4"/>
      <c r="BU134" s="4"/>
      <c r="CD134" s="4"/>
      <c r="CM134" s="4"/>
      <c r="CV134" s="4"/>
      <c r="DE134" s="4"/>
      <c r="DN134" s="4"/>
      <c r="DW134" s="4"/>
      <c r="EF134" s="4"/>
      <c r="EO134" s="4"/>
      <c r="EX134" s="4"/>
      <c r="FG134" s="4"/>
      <c r="FP134" s="4"/>
      <c r="FY134" s="4"/>
      <c r="GH134" s="4"/>
      <c r="GQ134" s="4"/>
      <c r="GZ134" s="4"/>
      <c r="HI134" s="4"/>
      <c r="HR134" s="4"/>
      <c r="IA134" s="4"/>
      <c r="IJ134" s="4"/>
      <c r="IS134" s="4"/>
    </row>
    <row r="135" customFormat="false" ht="12.75" hidden="false" customHeight="false" outlineLevel="0" collapsed="false">
      <c r="A135" s="15" t="s">
        <v>191</v>
      </c>
      <c r="B135" s="13" t="n">
        <v>0</v>
      </c>
      <c r="C135" s="13" t="n">
        <v>0</v>
      </c>
      <c r="D135" s="13" t="n">
        <v>0</v>
      </c>
      <c r="E135" s="13" t="n">
        <v>0</v>
      </c>
      <c r="F135" s="13" t="n">
        <v>0</v>
      </c>
      <c r="G135" s="13" t="n">
        <v>0</v>
      </c>
      <c r="H135" s="13" t="n">
        <v>0</v>
      </c>
      <c r="I135" s="13" t="n">
        <v>0</v>
      </c>
      <c r="J135" s="25" t="n">
        <f aca="false">SUM(B135:I135)</f>
        <v>0</v>
      </c>
      <c r="K135" s="13" t="n">
        <v>0</v>
      </c>
      <c r="L135" s="13" t="n">
        <v>0</v>
      </c>
      <c r="M135" s="13" t="n">
        <v>0</v>
      </c>
      <c r="N135" s="13" t="n">
        <v>0</v>
      </c>
      <c r="O135" s="13" t="n">
        <v>0</v>
      </c>
      <c r="P135" s="13" t="n">
        <v>0</v>
      </c>
      <c r="Q135" s="13" t="n">
        <v>0</v>
      </c>
      <c r="R135" s="13" t="n">
        <v>0</v>
      </c>
      <c r="S135" s="25" t="n">
        <f aca="false">SUM(K135:R135)</f>
        <v>0</v>
      </c>
      <c r="T135" s="14" t="n">
        <v>0</v>
      </c>
      <c r="AB135" s="4"/>
      <c r="AK135" s="4"/>
      <c r="AT135" s="4"/>
      <c r="BC135" s="4"/>
      <c r="BL135" s="4"/>
      <c r="BU135" s="4"/>
      <c r="CD135" s="4"/>
      <c r="CM135" s="4"/>
      <c r="CV135" s="4"/>
      <c r="DE135" s="4"/>
      <c r="DN135" s="4"/>
      <c r="DW135" s="4"/>
      <c r="EF135" s="4"/>
      <c r="EO135" s="4"/>
      <c r="EX135" s="4"/>
      <c r="FG135" s="4"/>
      <c r="FP135" s="4"/>
      <c r="FY135" s="4"/>
      <c r="GH135" s="4"/>
      <c r="GQ135" s="4"/>
      <c r="GZ135" s="4"/>
      <c r="HI135" s="4"/>
      <c r="HR135" s="4"/>
      <c r="IA135" s="4"/>
      <c r="IJ135" s="4"/>
      <c r="IS135" s="4"/>
    </row>
    <row r="136" customFormat="false" ht="12.75" hidden="false" customHeight="false" outlineLevel="0" collapsed="false">
      <c r="A136" s="15" t="s">
        <v>183</v>
      </c>
      <c r="B136" s="13" t="n">
        <v>0</v>
      </c>
      <c r="C136" s="13" t="n">
        <v>0</v>
      </c>
      <c r="D136" s="13" t="n">
        <v>0</v>
      </c>
      <c r="E136" s="13" t="n">
        <v>0</v>
      </c>
      <c r="F136" s="13" t="n">
        <v>0</v>
      </c>
      <c r="G136" s="13" t="n">
        <v>0</v>
      </c>
      <c r="H136" s="13" t="n">
        <v>0</v>
      </c>
      <c r="I136" s="13" t="n">
        <v>0</v>
      </c>
      <c r="J136" s="25" t="n">
        <f aca="false">SUM(B136:I136)</f>
        <v>0</v>
      </c>
      <c r="K136" s="13" t="n">
        <v>0</v>
      </c>
      <c r="L136" s="13" t="n">
        <v>0</v>
      </c>
      <c r="M136" s="13" t="n">
        <v>0</v>
      </c>
      <c r="N136" s="13" t="n">
        <v>0</v>
      </c>
      <c r="O136" s="13" t="n">
        <v>0</v>
      </c>
      <c r="P136" s="13" t="n">
        <v>0</v>
      </c>
      <c r="Q136" s="13" t="n">
        <v>0</v>
      </c>
      <c r="R136" s="13" t="n">
        <v>0</v>
      </c>
      <c r="S136" s="25" t="n">
        <f aca="false">SUM(K136:R136)</f>
        <v>0</v>
      </c>
      <c r="T136" s="14" t="n">
        <v>155624</v>
      </c>
      <c r="AB136" s="4"/>
      <c r="AK136" s="4"/>
      <c r="AT136" s="4"/>
      <c r="BC136" s="4"/>
      <c r="BL136" s="4"/>
      <c r="BU136" s="4"/>
      <c r="CD136" s="4"/>
      <c r="CM136" s="4"/>
      <c r="CV136" s="4"/>
      <c r="DE136" s="4"/>
      <c r="DN136" s="4"/>
      <c r="DW136" s="4"/>
      <c r="EF136" s="4"/>
      <c r="EO136" s="4"/>
      <c r="EX136" s="4"/>
      <c r="FG136" s="4"/>
      <c r="FP136" s="4"/>
      <c r="FY136" s="4"/>
      <c r="GH136" s="4"/>
      <c r="GQ136" s="4"/>
      <c r="GZ136" s="4"/>
      <c r="HI136" s="4"/>
      <c r="HR136" s="4"/>
      <c r="IA136" s="4"/>
      <c r="IJ136" s="4"/>
      <c r="IS136" s="4"/>
    </row>
    <row r="137" customFormat="false" ht="12.75" hidden="false" customHeight="false" outlineLevel="0" collapsed="false">
      <c r="A137" s="10" t="s">
        <v>211</v>
      </c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30"/>
      <c r="AB137" s="4"/>
      <c r="AK137" s="4"/>
      <c r="AT137" s="4"/>
      <c r="BC137" s="4"/>
      <c r="BL137" s="4"/>
      <c r="BU137" s="4"/>
      <c r="CD137" s="4"/>
      <c r="CM137" s="4"/>
      <c r="CV137" s="4"/>
      <c r="DE137" s="4"/>
      <c r="DN137" s="4"/>
      <c r="DW137" s="4"/>
      <c r="EF137" s="4"/>
      <c r="EO137" s="4"/>
      <c r="EX137" s="4"/>
      <c r="FG137" s="4"/>
      <c r="FP137" s="4"/>
      <c r="FY137" s="4"/>
      <c r="GH137" s="4"/>
      <c r="GQ137" s="4"/>
      <c r="GZ137" s="4"/>
      <c r="HI137" s="4"/>
      <c r="HR137" s="4"/>
      <c r="IA137" s="4"/>
      <c r="IJ137" s="4"/>
      <c r="IS137" s="4"/>
    </row>
    <row r="138" customFormat="false" ht="12.75" hidden="false" customHeight="false" outlineLevel="0" collapsed="false">
      <c r="A138" s="12" t="s">
        <v>212</v>
      </c>
      <c r="B138" s="13" t="n">
        <v>0</v>
      </c>
      <c r="C138" s="13" t="n">
        <v>0</v>
      </c>
      <c r="D138" s="13" t="n">
        <v>0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25" t="n">
        <f aca="false">SUM(B138:I138)</f>
        <v>0</v>
      </c>
      <c r="K138" s="13" t="n">
        <v>0</v>
      </c>
      <c r="L138" s="13" t="n">
        <v>0</v>
      </c>
      <c r="M138" s="13" t="n">
        <v>0</v>
      </c>
      <c r="N138" s="13" t="n">
        <v>0</v>
      </c>
      <c r="O138" s="13" t="n">
        <v>0</v>
      </c>
      <c r="P138" s="13" t="n">
        <v>0</v>
      </c>
      <c r="Q138" s="13" t="n">
        <v>0</v>
      </c>
      <c r="R138" s="13" t="n">
        <v>0</v>
      </c>
      <c r="S138" s="25" t="n">
        <f aca="false">SUM(K138:R138)</f>
        <v>0</v>
      </c>
      <c r="T138" s="14" t="n">
        <v>45697</v>
      </c>
      <c r="AB138" s="4"/>
      <c r="AK138" s="4"/>
      <c r="AT138" s="4"/>
      <c r="BC138" s="4"/>
      <c r="BL138" s="4"/>
      <c r="BU138" s="4"/>
      <c r="CD138" s="4"/>
      <c r="CM138" s="4"/>
      <c r="CV138" s="4"/>
      <c r="DE138" s="4"/>
      <c r="DN138" s="4"/>
      <c r="DW138" s="4"/>
      <c r="EF138" s="4"/>
      <c r="EO138" s="4"/>
      <c r="EX138" s="4"/>
      <c r="FG138" s="4"/>
      <c r="FP138" s="4"/>
      <c r="FY138" s="4"/>
      <c r="GH138" s="4"/>
      <c r="GQ138" s="4"/>
      <c r="GZ138" s="4"/>
      <c r="HI138" s="4"/>
      <c r="HR138" s="4"/>
      <c r="IA138" s="4"/>
      <c r="IJ138" s="4"/>
      <c r="IS138" s="4"/>
    </row>
    <row r="139" customFormat="false" ht="12.75" hidden="false" customHeight="false" outlineLevel="0" collapsed="false">
      <c r="A139" s="12" t="s">
        <v>213</v>
      </c>
      <c r="B139" s="13" t="n">
        <v>0</v>
      </c>
      <c r="C139" s="13" t="n">
        <v>0</v>
      </c>
      <c r="D139" s="13" t="n">
        <v>0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v>0</v>
      </c>
      <c r="J139" s="25" t="n">
        <f aca="false">SUM(B139:I139)</f>
        <v>0</v>
      </c>
      <c r="K139" s="13" t="n">
        <v>0</v>
      </c>
      <c r="L139" s="13" t="n">
        <v>0</v>
      </c>
      <c r="M139" s="13" t="n">
        <v>0</v>
      </c>
      <c r="N139" s="13" t="n">
        <v>0</v>
      </c>
      <c r="O139" s="13" t="n">
        <v>0</v>
      </c>
      <c r="P139" s="13" t="n">
        <v>0</v>
      </c>
      <c r="Q139" s="13" t="n">
        <v>0</v>
      </c>
      <c r="R139" s="13" t="n">
        <v>0</v>
      </c>
      <c r="S139" s="25" t="n">
        <f aca="false">SUM(K139:R139)</f>
        <v>0</v>
      </c>
      <c r="T139" s="14" t="n">
        <v>185700</v>
      </c>
      <c r="AB139" s="4"/>
      <c r="AK139" s="4"/>
      <c r="AT139" s="4"/>
      <c r="BC139" s="4"/>
      <c r="BL139" s="4"/>
      <c r="BU139" s="4"/>
      <c r="CD139" s="4"/>
      <c r="CM139" s="4"/>
      <c r="CV139" s="4"/>
      <c r="DE139" s="4"/>
      <c r="DN139" s="4"/>
      <c r="DW139" s="4"/>
      <c r="EF139" s="4"/>
      <c r="EO139" s="4"/>
      <c r="EX139" s="4"/>
      <c r="FG139" s="4"/>
      <c r="FP139" s="4"/>
      <c r="FY139" s="4"/>
      <c r="GH139" s="4"/>
      <c r="GQ139" s="4"/>
      <c r="GZ139" s="4"/>
      <c r="HI139" s="4"/>
      <c r="HR139" s="4"/>
      <c r="IA139" s="4"/>
      <c r="IJ139" s="4"/>
      <c r="IS139" s="4"/>
    </row>
    <row r="140" customFormat="false" ht="12.75" hidden="false" customHeight="false" outlineLevel="0" collapsed="false">
      <c r="A140" s="10" t="s">
        <v>214</v>
      </c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30"/>
      <c r="AB140" s="4"/>
      <c r="AK140" s="4"/>
      <c r="AT140" s="4"/>
      <c r="BC140" s="4"/>
      <c r="BL140" s="4"/>
      <c r="BU140" s="4"/>
      <c r="CD140" s="4"/>
      <c r="CM140" s="4"/>
      <c r="CV140" s="4"/>
      <c r="DE140" s="4"/>
      <c r="DN140" s="4"/>
      <c r="DW140" s="4"/>
      <c r="EF140" s="4"/>
      <c r="EO140" s="4"/>
      <c r="EX140" s="4"/>
      <c r="FG140" s="4"/>
      <c r="FP140" s="4"/>
      <c r="FY140" s="4"/>
      <c r="GH140" s="4"/>
      <c r="GQ140" s="4"/>
      <c r="GZ140" s="4"/>
      <c r="HI140" s="4"/>
      <c r="HR140" s="4"/>
      <c r="IA140" s="4"/>
      <c r="IJ140" s="4"/>
      <c r="IS140" s="4"/>
    </row>
    <row r="141" customFormat="false" ht="12.75" hidden="false" customHeight="false" outlineLevel="0" collapsed="false">
      <c r="A141" s="12" t="s">
        <v>215</v>
      </c>
      <c r="B141" s="13" t="n">
        <v>0</v>
      </c>
      <c r="C141" s="13" t="n">
        <v>0</v>
      </c>
      <c r="D141" s="13" t="n">
        <v>0</v>
      </c>
      <c r="E141" s="13" t="n">
        <v>0</v>
      </c>
      <c r="F141" s="13" t="n">
        <v>0</v>
      </c>
      <c r="G141" s="13" t="n">
        <v>42637</v>
      </c>
      <c r="H141" s="13" t="n">
        <v>720</v>
      </c>
      <c r="I141" s="13" t="n">
        <v>0</v>
      </c>
      <c r="J141" s="25" t="n">
        <f aca="false">SUM(B141:I141)</f>
        <v>43357</v>
      </c>
      <c r="K141" s="13" t="n">
        <v>0</v>
      </c>
      <c r="L141" s="13" t="n">
        <v>0</v>
      </c>
      <c r="M141" s="13" t="n">
        <v>0</v>
      </c>
      <c r="N141" s="13" t="n">
        <v>0</v>
      </c>
      <c r="O141" s="13" t="n">
        <v>0</v>
      </c>
      <c r="P141" s="13" t="n">
        <v>17293</v>
      </c>
      <c r="Q141" s="13" t="n">
        <v>46882</v>
      </c>
      <c r="R141" s="13" t="n">
        <v>0</v>
      </c>
      <c r="S141" s="25" t="n">
        <f aca="false">SUM(K141:R141)</f>
        <v>64175</v>
      </c>
      <c r="T141" s="14" t="n">
        <v>5589562</v>
      </c>
      <c r="AB141" s="4"/>
      <c r="AK141" s="4"/>
      <c r="AT141" s="4"/>
      <c r="BC141" s="4"/>
      <c r="BL141" s="4"/>
      <c r="BU141" s="4"/>
      <c r="CD141" s="4"/>
      <c r="CM141" s="4"/>
      <c r="CV141" s="4"/>
      <c r="DE141" s="4"/>
      <c r="DN141" s="4"/>
      <c r="DW141" s="4"/>
      <c r="EF141" s="4"/>
      <c r="EO141" s="4"/>
      <c r="EX141" s="4"/>
      <c r="FG141" s="4"/>
      <c r="FP141" s="4"/>
      <c r="FY141" s="4"/>
      <c r="GH141" s="4"/>
      <c r="GQ141" s="4"/>
      <c r="GZ141" s="4"/>
      <c r="HI141" s="4"/>
      <c r="HR141" s="4"/>
      <c r="IA141" s="4"/>
      <c r="IJ141" s="4"/>
      <c r="IS141" s="4"/>
    </row>
    <row r="142" customFormat="false" ht="12.75" hidden="false" customHeight="false" outlineLevel="0" collapsed="false">
      <c r="A142" s="12" t="s">
        <v>216</v>
      </c>
      <c r="B142" s="13" t="n">
        <v>0</v>
      </c>
      <c r="C142" s="13" t="n">
        <v>0</v>
      </c>
      <c r="D142" s="13" t="n">
        <v>0</v>
      </c>
      <c r="E142" s="13" t="n">
        <v>0</v>
      </c>
      <c r="F142" s="13" t="n">
        <v>0</v>
      </c>
      <c r="G142" s="13" t="n">
        <v>0</v>
      </c>
      <c r="H142" s="13" t="n">
        <v>0</v>
      </c>
      <c r="I142" s="13" t="n">
        <v>0</v>
      </c>
      <c r="J142" s="25" t="n">
        <f aca="false">SUM(B142:I142)</f>
        <v>0</v>
      </c>
      <c r="K142" s="13" t="n">
        <v>0</v>
      </c>
      <c r="L142" s="13" t="n">
        <v>0</v>
      </c>
      <c r="M142" s="13" t="n">
        <v>11714</v>
      </c>
      <c r="N142" s="13" t="n">
        <v>10731</v>
      </c>
      <c r="O142" s="13" t="n">
        <v>0</v>
      </c>
      <c r="P142" s="13" t="n">
        <v>0</v>
      </c>
      <c r="Q142" s="13" t="n">
        <v>0</v>
      </c>
      <c r="R142" s="13" t="n">
        <v>0</v>
      </c>
      <c r="S142" s="25" t="n">
        <f aca="false">SUM(K142:R142)</f>
        <v>22445</v>
      </c>
      <c r="T142" s="14" t="n">
        <v>1445967</v>
      </c>
      <c r="AB142" s="4"/>
      <c r="AK142" s="4"/>
      <c r="AT142" s="4"/>
      <c r="BC142" s="4"/>
      <c r="BL142" s="4"/>
      <c r="BU142" s="4"/>
      <c r="CD142" s="4"/>
      <c r="CM142" s="4"/>
      <c r="CV142" s="4"/>
      <c r="DE142" s="4"/>
      <c r="DN142" s="4"/>
      <c r="DW142" s="4"/>
      <c r="EF142" s="4"/>
      <c r="EO142" s="4"/>
      <c r="EX142" s="4"/>
      <c r="FG142" s="4"/>
      <c r="FP142" s="4"/>
      <c r="FY142" s="4"/>
      <c r="GH142" s="4"/>
      <c r="GQ142" s="4"/>
      <c r="GZ142" s="4"/>
      <c r="HI142" s="4"/>
      <c r="HR142" s="4"/>
      <c r="IA142" s="4"/>
      <c r="IJ142" s="4"/>
      <c r="IS142" s="4"/>
    </row>
    <row r="143" customFormat="false" ht="12.75" hidden="false" customHeight="false" outlineLevel="0" collapsed="false">
      <c r="A143" s="15" t="s">
        <v>180</v>
      </c>
      <c r="B143" s="13" t="n">
        <v>0</v>
      </c>
      <c r="C143" s="13" t="n">
        <v>0</v>
      </c>
      <c r="D143" s="13" t="n">
        <v>0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25" t="n">
        <f aca="false">SUM(B143:I143)</f>
        <v>0</v>
      </c>
      <c r="K143" s="13" t="n">
        <v>0</v>
      </c>
      <c r="L143" s="13" t="n">
        <v>0</v>
      </c>
      <c r="M143" s="13" t="n">
        <v>0</v>
      </c>
      <c r="N143" s="13" t="n">
        <v>0</v>
      </c>
      <c r="O143" s="13" t="n">
        <v>0</v>
      </c>
      <c r="P143" s="13" t="n">
        <v>0</v>
      </c>
      <c r="Q143" s="13" t="n">
        <v>0</v>
      </c>
      <c r="R143" s="13" t="n">
        <v>0</v>
      </c>
      <c r="S143" s="25" t="n">
        <f aca="false">SUM(K143:R143)</f>
        <v>0</v>
      </c>
      <c r="T143" s="14" t="n">
        <v>14334</v>
      </c>
      <c r="AB143" s="4"/>
      <c r="AK143" s="4"/>
      <c r="AT143" s="4"/>
      <c r="BC143" s="4"/>
      <c r="BL143" s="4"/>
      <c r="BU143" s="4"/>
      <c r="CD143" s="4"/>
      <c r="CM143" s="4"/>
      <c r="CV143" s="4"/>
      <c r="DE143" s="4"/>
      <c r="DN143" s="4"/>
      <c r="DW143" s="4"/>
      <c r="EF143" s="4"/>
      <c r="EO143" s="4"/>
      <c r="EX143" s="4"/>
      <c r="FG143" s="4"/>
      <c r="FP143" s="4"/>
      <c r="FY143" s="4"/>
      <c r="GH143" s="4"/>
      <c r="GQ143" s="4"/>
      <c r="GZ143" s="4"/>
      <c r="HI143" s="4"/>
      <c r="HR143" s="4"/>
      <c r="IA143" s="4"/>
      <c r="IJ143" s="4"/>
      <c r="IS143" s="4"/>
    </row>
    <row r="144" customFormat="false" ht="12.75" hidden="false" customHeight="false" outlineLevel="0" collapsed="false">
      <c r="A144" s="15" t="s">
        <v>186</v>
      </c>
      <c r="B144" s="13" t="n">
        <v>0</v>
      </c>
      <c r="C144" s="13" t="n">
        <v>0</v>
      </c>
      <c r="D144" s="13" t="n">
        <v>0</v>
      </c>
      <c r="E144" s="13" t="n">
        <v>0</v>
      </c>
      <c r="F144" s="13" t="n">
        <v>0</v>
      </c>
      <c r="G144" s="13" t="n">
        <v>0</v>
      </c>
      <c r="H144" s="13" t="n">
        <v>0</v>
      </c>
      <c r="I144" s="13" t="n">
        <v>0</v>
      </c>
      <c r="J144" s="25" t="n">
        <f aca="false">SUM(B144:I144)</f>
        <v>0</v>
      </c>
      <c r="K144" s="13" t="n">
        <v>0</v>
      </c>
      <c r="L144" s="13" t="n">
        <v>0</v>
      </c>
      <c r="M144" s="13" t="n">
        <v>0</v>
      </c>
      <c r="N144" s="13" t="n">
        <v>0</v>
      </c>
      <c r="O144" s="13" t="n">
        <v>0</v>
      </c>
      <c r="P144" s="13" t="n">
        <v>0</v>
      </c>
      <c r="Q144" s="13" t="n">
        <v>0</v>
      </c>
      <c r="R144" s="13" t="n">
        <v>0</v>
      </c>
      <c r="S144" s="25" t="n">
        <f aca="false">SUM(K144:R144)</f>
        <v>0</v>
      </c>
      <c r="T144" s="14" t="n">
        <v>18789</v>
      </c>
      <c r="AB144" s="4"/>
      <c r="AK144" s="4"/>
      <c r="AT144" s="4"/>
      <c r="BC144" s="4"/>
      <c r="BL144" s="4"/>
      <c r="BU144" s="4"/>
      <c r="CD144" s="4"/>
      <c r="CM144" s="4"/>
      <c r="CV144" s="4"/>
      <c r="DE144" s="4"/>
      <c r="DN144" s="4"/>
      <c r="DW144" s="4"/>
      <c r="EF144" s="4"/>
      <c r="EO144" s="4"/>
      <c r="EX144" s="4"/>
      <c r="FG144" s="4"/>
      <c r="FP144" s="4"/>
      <c r="FY144" s="4"/>
      <c r="GH144" s="4"/>
      <c r="GQ144" s="4"/>
      <c r="GZ144" s="4"/>
      <c r="HI144" s="4"/>
      <c r="HR144" s="4"/>
      <c r="IA144" s="4"/>
      <c r="IJ144" s="4"/>
      <c r="IS144" s="4"/>
    </row>
    <row r="145" customFormat="false" ht="12.75" hidden="false" customHeight="false" outlineLevel="0" collapsed="false">
      <c r="A145" s="15" t="s">
        <v>184</v>
      </c>
      <c r="B145" s="13" t="n">
        <v>0</v>
      </c>
      <c r="C145" s="13" t="n">
        <v>0</v>
      </c>
      <c r="D145" s="13" t="n">
        <v>0</v>
      </c>
      <c r="E145" s="13" t="n">
        <v>0</v>
      </c>
      <c r="F145" s="13" t="n">
        <v>0</v>
      </c>
      <c r="G145" s="13" t="n">
        <v>0</v>
      </c>
      <c r="H145" s="13" t="n">
        <v>0</v>
      </c>
      <c r="I145" s="13" t="n">
        <v>0</v>
      </c>
      <c r="J145" s="25" t="n">
        <f aca="false">SUM(B145:I145)</f>
        <v>0</v>
      </c>
      <c r="K145" s="13" t="n">
        <v>0</v>
      </c>
      <c r="L145" s="13" t="n">
        <v>0</v>
      </c>
      <c r="M145" s="13" t="n">
        <v>0</v>
      </c>
      <c r="N145" s="13" t="n">
        <v>0</v>
      </c>
      <c r="O145" s="13" t="n">
        <v>0</v>
      </c>
      <c r="P145" s="13" t="n">
        <v>0</v>
      </c>
      <c r="Q145" s="13" t="n">
        <v>0</v>
      </c>
      <c r="R145" s="13" t="n">
        <v>0</v>
      </c>
      <c r="S145" s="25" t="n">
        <f aca="false">SUM(K145:R145)</f>
        <v>0</v>
      </c>
      <c r="T145" s="14" t="n">
        <v>1</v>
      </c>
      <c r="AB145" s="4"/>
      <c r="AK145" s="4"/>
      <c r="AT145" s="4"/>
      <c r="BC145" s="4"/>
      <c r="BL145" s="4"/>
      <c r="BU145" s="4"/>
      <c r="CD145" s="4"/>
      <c r="CM145" s="4"/>
      <c r="CV145" s="4"/>
      <c r="DE145" s="4"/>
      <c r="DN145" s="4"/>
      <c r="DW145" s="4"/>
      <c r="EF145" s="4"/>
      <c r="EO145" s="4"/>
      <c r="EX145" s="4"/>
      <c r="FG145" s="4"/>
      <c r="FP145" s="4"/>
      <c r="FY145" s="4"/>
      <c r="GH145" s="4"/>
      <c r="GQ145" s="4"/>
      <c r="GZ145" s="4"/>
      <c r="HI145" s="4"/>
      <c r="HR145" s="4"/>
      <c r="IA145" s="4"/>
      <c r="IJ145" s="4"/>
      <c r="IS145" s="4"/>
    </row>
    <row r="146" customFormat="false" ht="12.75" hidden="false" customHeight="false" outlineLevel="0" collapsed="false">
      <c r="A146" s="15" t="s">
        <v>181</v>
      </c>
      <c r="B146" s="13" t="n">
        <v>0</v>
      </c>
      <c r="C146" s="13" t="n">
        <v>0</v>
      </c>
      <c r="D146" s="13" t="n">
        <v>0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25" t="n">
        <f aca="false">SUM(B146:I146)</f>
        <v>0</v>
      </c>
      <c r="K146" s="13" t="n">
        <v>0</v>
      </c>
      <c r="L146" s="13" t="n">
        <v>0</v>
      </c>
      <c r="M146" s="13" t="n">
        <v>0</v>
      </c>
      <c r="N146" s="13" t="n">
        <v>0</v>
      </c>
      <c r="O146" s="13" t="n">
        <v>0</v>
      </c>
      <c r="P146" s="13" t="n">
        <v>0</v>
      </c>
      <c r="Q146" s="13" t="n">
        <v>0</v>
      </c>
      <c r="R146" s="13" t="n">
        <v>0</v>
      </c>
      <c r="S146" s="25" t="n">
        <f aca="false">SUM(K146:R146)</f>
        <v>0</v>
      </c>
      <c r="T146" s="14" t="n">
        <v>19790</v>
      </c>
      <c r="AB146" s="4"/>
      <c r="AK146" s="4"/>
      <c r="AT146" s="4"/>
      <c r="BC146" s="4"/>
      <c r="BL146" s="4"/>
      <c r="BU146" s="4"/>
      <c r="CD146" s="4"/>
      <c r="CM146" s="4"/>
      <c r="CV146" s="4"/>
      <c r="DE146" s="4"/>
      <c r="DN146" s="4"/>
      <c r="DW146" s="4"/>
      <c r="EF146" s="4"/>
      <c r="EO146" s="4"/>
      <c r="EX146" s="4"/>
      <c r="FG146" s="4"/>
      <c r="FP146" s="4"/>
      <c r="FY146" s="4"/>
      <c r="GH146" s="4"/>
      <c r="GQ146" s="4"/>
      <c r="GZ146" s="4"/>
      <c r="HI146" s="4"/>
      <c r="HR146" s="4"/>
      <c r="IA146" s="4"/>
      <c r="IJ146" s="4"/>
      <c r="IS146" s="4"/>
    </row>
    <row r="147" customFormat="false" ht="12.75" hidden="false" customHeight="false" outlineLevel="0" collapsed="false">
      <c r="A147" s="15" t="s">
        <v>182</v>
      </c>
      <c r="B147" s="13" t="n">
        <v>0</v>
      </c>
      <c r="C147" s="13" t="n">
        <v>0</v>
      </c>
      <c r="D147" s="13" t="n">
        <v>0</v>
      </c>
      <c r="E147" s="13" t="n">
        <v>0</v>
      </c>
      <c r="F147" s="13" t="n">
        <v>0</v>
      </c>
      <c r="G147" s="13" t="n">
        <v>0</v>
      </c>
      <c r="H147" s="13" t="n">
        <v>0</v>
      </c>
      <c r="I147" s="13" t="n">
        <v>0</v>
      </c>
      <c r="J147" s="25" t="n">
        <f aca="false">SUM(B147:I147)</f>
        <v>0</v>
      </c>
      <c r="K147" s="13" t="n">
        <v>0</v>
      </c>
      <c r="L147" s="13" t="n">
        <v>0</v>
      </c>
      <c r="M147" s="13" t="n">
        <v>0</v>
      </c>
      <c r="N147" s="13" t="n">
        <v>0</v>
      </c>
      <c r="O147" s="13" t="n">
        <v>0</v>
      </c>
      <c r="P147" s="13" t="n">
        <v>0</v>
      </c>
      <c r="Q147" s="13" t="n">
        <v>0</v>
      </c>
      <c r="R147" s="13" t="n">
        <v>0</v>
      </c>
      <c r="S147" s="25" t="n">
        <f aca="false">SUM(K147:R147)</f>
        <v>0</v>
      </c>
      <c r="T147" s="14" t="n">
        <v>1086</v>
      </c>
      <c r="AB147" s="4"/>
      <c r="AK147" s="4"/>
      <c r="AT147" s="4"/>
      <c r="BC147" s="4"/>
      <c r="BL147" s="4"/>
      <c r="BU147" s="4"/>
      <c r="CD147" s="4"/>
      <c r="CM147" s="4"/>
      <c r="CV147" s="4"/>
      <c r="DE147" s="4"/>
      <c r="DN147" s="4"/>
      <c r="DW147" s="4"/>
      <c r="EF147" s="4"/>
      <c r="EO147" s="4"/>
      <c r="EX147" s="4"/>
      <c r="FG147" s="4"/>
      <c r="FP147" s="4"/>
      <c r="FY147" s="4"/>
      <c r="GH147" s="4"/>
      <c r="GQ147" s="4"/>
      <c r="GZ147" s="4"/>
      <c r="HI147" s="4"/>
      <c r="HR147" s="4"/>
      <c r="IA147" s="4"/>
      <c r="IJ147" s="4"/>
      <c r="IS147" s="4"/>
    </row>
    <row r="148" customFormat="false" ht="12.75" hidden="false" customHeight="false" outlineLevel="0" collapsed="false">
      <c r="A148" s="15" t="s">
        <v>217</v>
      </c>
      <c r="B148" s="13" t="n">
        <v>0</v>
      </c>
      <c r="C148" s="13" t="n">
        <v>0</v>
      </c>
      <c r="D148" s="13" t="n">
        <v>0</v>
      </c>
      <c r="E148" s="13" t="n">
        <v>0</v>
      </c>
      <c r="F148" s="13" t="n">
        <v>0</v>
      </c>
      <c r="G148" s="13" t="n">
        <v>0</v>
      </c>
      <c r="H148" s="13" t="n">
        <v>0</v>
      </c>
      <c r="I148" s="13" t="n">
        <v>0</v>
      </c>
      <c r="J148" s="25" t="n">
        <f aca="false">SUM(B148:I148)</f>
        <v>0</v>
      </c>
      <c r="K148" s="13" t="n">
        <v>0</v>
      </c>
      <c r="L148" s="13" t="n">
        <v>0</v>
      </c>
      <c r="M148" s="13" t="n">
        <v>0</v>
      </c>
      <c r="N148" s="13" t="n">
        <v>0</v>
      </c>
      <c r="O148" s="13" t="n">
        <v>0</v>
      </c>
      <c r="P148" s="13" t="n">
        <v>0</v>
      </c>
      <c r="Q148" s="13" t="n">
        <v>0</v>
      </c>
      <c r="R148" s="13" t="n">
        <v>0</v>
      </c>
      <c r="S148" s="25" t="n">
        <f aca="false">SUM(K148:R148)</f>
        <v>0</v>
      </c>
      <c r="T148" s="14" t="n">
        <v>0</v>
      </c>
      <c r="AB148" s="4"/>
      <c r="AK148" s="4"/>
      <c r="AT148" s="4"/>
      <c r="BC148" s="4"/>
      <c r="BL148" s="4"/>
      <c r="BU148" s="4"/>
      <c r="CD148" s="4"/>
      <c r="CM148" s="4"/>
      <c r="CV148" s="4"/>
      <c r="DE148" s="4"/>
      <c r="DN148" s="4"/>
      <c r="DW148" s="4"/>
      <c r="EF148" s="4"/>
      <c r="EO148" s="4"/>
      <c r="EX148" s="4"/>
      <c r="FG148" s="4"/>
      <c r="FP148" s="4"/>
      <c r="FY148" s="4"/>
      <c r="GH148" s="4"/>
      <c r="GQ148" s="4"/>
      <c r="GZ148" s="4"/>
      <c r="HI148" s="4"/>
      <c r="HR148" s="4"/>
      <c r="IA148" s="4"/>
      <c r="IJ148" s="4"/>
      <c r="IS148" s="4"/>
    </row>
    <row r="149" customFormat="false" ht="12.75" hidden="false" customHeight="false" outlineLevel="0" collapsed="false">
      <c r="A149" s="15" t="s">
        <v>192</v>
      </c>
      <c r="B149" s="13" t="n">
        <v>0</v>
      </c>
      <c r="C149" s="13" t="n">
        <v>0</v>
      </c>
      <c r="D149" s="13" t="n">
        <v>0</v>
      </c>
      <c r="E149" s="13" t="n">
        <v>0</v>
      </c>
      <c r="F149" s="13" t="n">
        <v>0</v>
      </c>
      <c r="G149" s="13" t="n">
        <v>0</v>
      </c>
      <c r="H149" s="13" t="n">
        <v>0</v>
      </c>
      <c r="I149" s="13" t="n">
        <v>0</v>
      </c>
      <c r="J149" s="25" t="n">
        <f aca="false">SUM(B149:I149)</f>
        <v>0</v>
      </c>
      <c r="K149" s="13" t="n">
        <v>0</v>
      </c>
      <c r="L149" s="13" t="n">
        <v>0</v>
      </c>
      <c r="M149" s="13" t="n">
        <v>0</v>
      </c>
      <c r="N149" s="13" t="n">
        <v>0</v>
      </c>
      <c r="O149" s="13" t="n">
        <v>0</v>
      </c>
      <c r="P149" s="13" t="n">
        <v>2217</v>
      </c>
      <c r="Q149" s="13" t="n">
        <v>110</v>
      </c>
      <c r="R149" s="13" t="n">
        <v>0</v>
      </c>
      <c r="S149" s="25" t="n">
        <f aca="false">SUM(K149:R149)</f>
        <v>2327</v>
      </c>
      <c r="T149" s="14" t="n">
        <v>496537</v>
      </c>
      <c r="AB149" s="4"/>
      <c r="AK149" s="4"/>
      <c r="AT149" s="4"/>
      <c r="BC149" s="4"/>
      <c r="BL149" s="4"/>
      <c r="BU149" s="4"/>
      <c r="CD149" s="4"/>
      <c r="CM149" s="4"/>
      <c r="CV149" s="4"/>
      <c r="DE149" s="4"/>
      <c r="DN149" s="4"/>
      <c r="DW149" s="4"/>
      <c r="EF149" s="4"/>
      <c r="EO149" s="4"/>
      <c r="EX149" s="4"/>
      <c r="FG149" s="4"/>
      <c r="FP149" s="4"/>
      <c r="FY149" s="4"/>
      <c r="GH149" s="4"/>
      <c r="GQ149" s="4"/>
      <c r="GZ149" s="4"/>
      <c r="HI149" s="4"/>
      <c r="HR149" s="4"/>
      <c r="IA149" s="4"/>
      <c r="IJ149" s="4"/>
      <c r="IS149" s="4"/>
    </row>
    <row r="150" customFormat="false" ht="12.75" hidden="false" customHeight="false" outlineLevel="0" collapsed="false">
      <c r="A150" s="15" t="s">
        <v>193</v>
      </c>
      <c r="B150" s="13" t="n">
        <v>0</v>
      </c>
      <c r="C150" s="13" t="n">
        <v>0</v>
      </c>
      <c r="D150" s="13" t="n">
        <v>0</v>
      </c>
      <c r="E150" s="13" t="n">
        <v>0</v>
      </c>
      <c r="F150" s="13" t="n">
        <v>0</v>
      </c>
      <c r="G150" s="13" t="n">
        <v>0</v>
      </c>
      <c r="H150" s="13" t="n">
        <v>0</v>
      </c>
      <c r="I150" s="13" t="n">
        <v>0</v>
      </c>
      <c r="J150" s="25" t="n">
        <f aca="false">SUM(B150:I150)</f>
        <v>0</v>
      </c>
      <c r="K150" s="13" t="n">
        <v>0</v>
      </c>
      <c r="L150" s="13" t="n">
        <v>0</v>
      </c>
      <c r="M150" s="13" t="n">
        <v>0</v>
      </c>
      <c r="N150" s="13" t="n">
        <v>0</v>
      </c>
      <c r="O150" s="13" t="n">
        <v>0</v>
      </c>
      <c r="P150" s="13" t="n">
        <v>413</v>
      </c>
      <c r="Q150" s="13" t="n">
        <v>0</v>
      </c>
      <c r="R150" s="13" t="n">
        <v>0</v>
      </c>
      <c r="S150" s="25" t="n">
        <f aca="false">SUM(K150:R150)</f>
        <v>413</v>
      </c>
      <c r="T150" s="14" t="n">
        <v>516247</v>
      </c>
      <c r="AB150" s="4"/>
      <c r="AK150" s="4"/>
      <c r="AT150" s="4"/>
      <c r="BC150" s="4"/>
      <c r="BL150" s="4"/>
      <c r="BU150" s="4"/>
      <c r="CD150" s="4"/>
      <c r="CM150" s="4"/>
      <c r="CV150" s="4"/>
      <c r="DE150" s="4"/>
      <c r="DN150" s="4"/>
      <c r="DW150" s="4"/>
      <c r="EF150" s="4"/>
      <c r="EO150" s="4"/>
      <c r="EX150" s="4"/>
      <c r="FG150" s="4"/>
      <c r="FP150" s="4"/>
      <c r="FY150" s="4"/>
      <c r="GH150" s="4"/>
      <c r="GQ150" s="4"/>
      <c r="GZ150" s="4"/>
      <c r="HI150" s="4"/>
      <c r="HR150" s="4"/>
      <c r="IA150" s="4"/>
      <c r="IJ150" s="4"/>
      <c r="IS150" s="4"/>
    </row>
    <row r="151" s="5" customFormat="true" ht="12.75" hidden="false" customHeight="false" outlineLevel="0" collapsed="false">
      <c r="A151" s="15" t="s">
        <v>194</v>
      </c>
      <c r="B151" s="25" t="n">
        <v>0</v>
      </c>
      <c r="C151" s="25" t="n">
        <v>0</v>
      </c>
      <c r="D151" s="25" t="n">
        <v>0</v>
      </c>
      <c r="E151" s="25" t="n">
        <v>0</v>
      </c>
      <c r="F151" s="25" t="n">
        <v>0</v>
      </c>
      <c r="G151" s="25" t="n">
        <v>42637</v>
      </c>
      <c r="H151" s="25" t="n">
        <v>720</v>
      </c>
      <c r="I151" s="25" t="n">
        <v>0</v>
      </c>
      <c r="J151" s="25" t="n">
        <f aca="false">SUM(B151:I151)</f>
        <v>43357</v>
      </c>
      <c r="K151" s="25" t="n">
        <v>0</v>
      </c>
      <c r="L151" s="25" t="n">
        <v>0</v>
      </c>
      <c r="M151" s="25" t="n">
        <v>11714</v>
      </c>
      <c r="N151" s="25" t="n">
        <v>10731</v>
      </c>
      <c r="O151" s="25" t="n">
        <v>0</v>
      </c>
      <c r="P151" s="25" t="n">
        <v>19923</v>
      </c>
      <c r="Q151" s="25" t="n">
        <v>46992</v>
      </c>
      <c r="R151" s="25" t="n">
        <v>0</v>
      </c>
      <c r="S151" s="25" t="n">
        <f aca="false">SUM(K151:R151)</f>
        <v>89360</v>
      </c>
      <c r="T151" s="14" t="n">
        <v>8633771</v>
      </c>
    </row>
    <row r="152" customFormat="false" ht="12.75" hidden="false" customHeight="false" outlineLevel="0" collapsed="false">
      <c r="AB152" s="4"/>
      <c r="AK152" s="4"/>
      <c r="AT152" s="4"/>
      <c r="BC152" s="4"/>
      <c r="BL152" s="4"/>
      <c r="BU152" s="4"/>
      <c r="CD152" s="4"/>
      <c r="CM152" s="4"/>
      <c r="CV152" s="4"/>
      <c r="DE152" s="4"/>
      <c r="DN152" s="4"/>
      <c r="DW152" s="4"/>
      <c r="EF152" s="4"/>
      <c r="EO152" s="4"/>
      <c r="EX152" s="4"/>
      <c r="FG152" s="4"/>
      <c r="FP152" s="4"/>
      <c r="FY152" s="4"/>
      <c r="GH152" s="4"/>
      <c r="GQ152" s="4"/>
      <c r="GZ152" s="4"/>
      <c r="HI152" s="4"/>
      <c r="HR152" s="4"/>
      <c r="IA152" s="4"/>
      <c r="IJ152" s="4"/>
      <c r="IS152" s="4"/>
    </row>
    <row r="153" customFormat="false" ht="12.75" hidden="false" customHeight="false" outlineLevel="0" collapsed="false">
      <c r="AB153" s="4"/>
      <c r="AK153" s="4"/>
      <c r="AT153" s="4"/>
      <c r="BC153" s="4"/>
      <c r="BL153" s="4"/>
      <c r="BU153" s="4"/>
      <c r="CD153" s="4"/>
      <c r="CM153" s="4"/>
      <c r="CV153" s="4"/>
      <c r="DE153" s="4"/>
      <c r="DN153" s="4"/>
      <c r="DW153" s="4"/>
      <c r="EF153" s="4"/>
      <c r="EO153" s="4"/>
      <c r="EX153" s="4"/>
      <c r="FG153" s="4"/>
      <c r="FP153" s="4"/>
      <c r="FY153" s="4"/>
      <c r="GH153" s="4"/>
      <c r="GQ153" s="4"/>
      <c r="GZ153" s="4"/>
      <c r="HI153" s="4"/>
      <c r="HR153" s="4"/>
      <c r="IA153" s="4"/>
      <c r="IJ153" s="4"/>
      <c r="IS153" s="4"/>
    </row>
    <row r="154" customFormat="false" ht="12.75" hidden="false" customHeight="false" outlineLevel="0" collapsed="false">
      <c r="AB154" s="4"/>
      <c r="AK154" s="4"/>
      <c r="AT154" s="4"/>
      <c r="BC154" s="4"/>
      <c r="BL154" s="4"/>
      <c r="BU154" s="4"/>
      <c r="CD154" s="4"/>
      <c r="CM154" s="4"/>
      <c r="CV154" s="4"/>
      <c r="DE154" s="4"/>
      <c r="DN154" s="4"/>
      <c r="DW154" s="4"/>
      <c r="EF154" s="4"/>
      <c r="EO154" s="4"/>
      <c r="EX154" s="4"/>
      <c r="FG154" s="4"/>
      <c r="FP154" s="4"/>
      <c r="FY154" s="4"/>
      <c r="GH154" s="4"/>
      <c r="GQ154" s="4"/>
      <c r="GZ154" s="4"/>
      <c r="HI154" s="4"/>
      <c r="HR154" s="4"/>
      <c r="IA154" s="4"/>
      <c r="IJ154" s="4"/>
      <c r="IS154" s="4"/>
    </row>
    <row r="155" customFormat="false" ht="12.75" hidden="false" customHeight="false" outlineLevel="0" collapsed="false">
      <c r="AB155" s="4"/>
      <c r="AK155" s="4"/>
      <c r="AT155" s="4"/>
      <c r="BC155" s="4"/>
      <c r="BL155" s="4"/>
      <c r="BU155" s="4"/>
      <c r="CD155" s="4"/>
      <c r="CM155" s="4"/>
      <c r="CV155" s="4"/>
      <c r="DE155" s="4"/>
      <c r="DN155" s="4"/>
      <c r="DW155" s="4"/>
      <c r="EF155" s="4"/>
      <c r="EO155" s="4"/>
      <c r="EX155" s="4"/>
      <c r="FG155" s="4"/>
      <c r="FP155" s="4"/>
      <c r="FY155" s="4"/>
      <c r="GH155" s="4"/>
      <c r="GQ155" s="4"/>
      <c r="GZ155" s="4"/>
      <c r="HI155" s="4"/>
      <c r="HR155" s="4"/>
      <c r="IA155" s="4"/>
      <c r="IJ155" s="4"/>
      <c r="IS155" s="4"/>
    </row>
    <row r="156" customFormat="false" ht="12.75" hidden="false" customHeight="false" outlineLevel="0" collapsed="false">
      <c r="AB156" s="4"/>
      <c r="AK156" s="4"/>
      <c r="AT156" s="4"/>
      <c r="BC156" s="4"/>
      <c r="BL156" s="4"/>
      <c r="BU156" s="4"/>
      <c r="CD156" s="4"/>
      <c r="CM156" s="4"/>
      <c r="CV156" s="4"/>
      <c r="DE156" s="4"/>
      <c r="DN156" s="4"/>
      <c r="DW156" s="4"/>
      <c r="EF156" s="4"/>
      <c r="EO156" s="4"/>
      <c r="EX156" s="4"/>
      <c r="FG156" s="4"/>
      <c r="FP156" s="4"/>
      <c r="FY156" s="4"/>
      <c r="GH156" s="4"/>
      <c r="GQ156" s="4"/>
      <c r="GZ156" s="4"/>
      <c r="HI156" s="4"/>
      <c r="HR156" s="4"/>
      <c r="IA156" s="4"/>
      <c r="IJ156" s="4"/>
      <c r="IS156" s="4"/>
    </row>
    <row r="157" customFormat="false" ht="12.75" hidden="false" customHeight="false" outlineLevel="0" collapsed="false">
      <c r="AB157" s="4"/>
      <c r="AK157" s="4"/>
      <c r="AT157" s="4"/>
      <c r="BC157" s="4"/>
      <c r="BL157" s="4"/>
      <c r="BU157" s="4"/>
      <c r="CD157" s="4"/>
      <c r="CM157" s="4"/>
      <c r="CV157" s="4"/>
      <c r="DE157" s="4"/>
      <c r="DN157" s="4"/>
      <c r="DW157" s="4"/>
      <c r="EF157" s="4"/>
      <c r="EO157" s="4"/>
      <c r="EX157" s="4"/>
      <c r="FG157" s="4"/>
      <c r="FP157" s="4"/>
      <c r="FY157" s="4"/>
      <c r="GH157" s="4"/>
      <c r="GQ157" s="4"/>
      <c r="GZ157" s="4"/>
      <c r="HI157" s="4"/>
      <c r="HR157" s="4"/>
      <c r="IA157" s="4"/>
      <c r="IJ157" s="4"/>
      <c r="IS157" s="4"/>
    </row>
    <row r="158" customFormat="false" ht="12.75" hidden="false" customHeight="false" outlineLevel="0" collapsed="false">
      <c r="AB158" s="4"/>
      <c r="AK158" s="4"/>
      <c r="AT158" s="4"/>
      <c r="BC158" s="4"/>
      <c r="BL158" s="4"/>
      <c r="BU158" s="4"/>
      <c r="CD158" s="4"/>
      <c r="CM158" s="4"/>
      <c r="CV158" s="4"/>
      <c r="DE158" s="4"/>
      <c r="DN158" s="4"/>
      <c r="DW158" s="4"/>
      <c r="EF158" s="4"/>
      <c r="EO158" s="4"/>
      <c r="EX158" s="4"/>
      <c r="FG158" s="4"/>
      <c r="FP158" s="4"/>
      <c r="FY158" s="4"/>
      <c r="GH158" s="4"/>
      <c r="GQ158" s="4"/>
      <c r="GZ158" s="4"/>
      <c r="HI158" s="4"/>
      <c r="HR158" s="4"/>
      <c r="IA158" s="4"/>
      <c r="IJ158" s="4"/>
      <c r="IS158" s="4"/>
    </row>
    <row r="159" customFormat="false" ht="12.75" hidden="false" customHeight="false" outlineLevel="0" collapsed="false">
      <c r="AB159" s="4"/>
      <c r="AK159" s="4"/>
      <c r="AT159" s="4"/>
      <c r="BC159" s="4"/>
      <c r="BL159" s="4"/>
      <c r="BU159" s="4"/>
      <c r="CD159" s="4"/>
      <c r="CM159" s="4"/>
      <c r="CV159" s="4"/>
      <c r="DE159" s="4"/>
      <c r="DN159" s="4"/>
      <c r="DW159" s="4"/>
      <c r="EF159" s="4"/>
      <c r="EO159" s="4"/>
      <c r="EX159" s="4"/>
      <c r="FG159" s="4"/>
      <c r="FP159" s="4"/>
      <c r="FY159" s="4"/>
      <c r="GH159" s="4"/>
      <c r="GQ159" s="4"/>
      <c r="GZ159" s="4"/>
      <c r="HI159" s="4"/>
      <c r="HR159" s="4"/>
      <c r="IA159" s="4"/>
      <c r="IJ159" s="4"/>
      <c r="IS159" s="4"/>
    </row>
    <row r="160" customFormat="false" ht="12.75" hidden="false" customHeight="false" outlineLevel="0" collapsed="false">
      <c r="AB160" s="4"/>
      <c r="AK160" s="4"/>
      <c r="AT160" s="4"/>
      <c r="BC160" s="4"/>
      <c r="BL160" s="4"/>
      <c r="BU160" s="4"/>
      <c r="CD160" s="4"/>
      <c r="CM160" s="4"/>
      <c r="CV160" s="4"/>
      <c r="DE160" s="4"/>
      <c r="DN160" s="4"/>
      <c r="DW160" s="4"/>
      <c r="EF160" s="4"/>
      <c r="EO160" s="4"/>
      <c r="EX160" s="4"/>
      <c r="FG160" s="4"/>
      <c r="FP160" s="4"/>
      <c r="FY160" s="4"/>
      <c r="GH160" s="4"/>
      <c r="GQ160" s="4"/>
      <c r="GZ160" s="4"/>
      <c r="HI160" s="4"/>
      <c r="HR160" s="4"/>
      <c r="IA160" s="4"/>
      <c r="IJ160" s="4"/>
      <c r="IS160" s="4"/>
    </row>
    <row r="161" customFormat="false" ht="12.75" hidden="false" customHeight="false" outlineLevel="0" collapsed="false">
      <c r="AB161" s="4"/>
      <c r="AK161" s="4"/>
      <c r="AT161" s="4"/>
      <c r="BC161" s="4"/>
      <c r="BL161" s="4"/>
      <c r="BU161" s="4"/>
      <c r="CD161" s="4"/>
      <c r="CM161" s="4"/>
      <c r="CV161" s="4"/>
      <c r="DE161" s="4"/>
      <c r="DN161" s="4"/>
      <c r="DW161" s="4"/>
      <c r="EF161" s="4"/>
      <c r="EO161" s="4"/>
      <c r="EX161" s="4"/>
      <c r="FG161" s="4"/>
      <c r="FP161" s="4"/>
      <c r="FY161" s="4"/>
      <c r="GH161" s="4"/>
      <c r="GQ161" s="4"/>
      <c r="GZ161" s="4"/>
      <c r="HI161" s="4"/>
      <c r="HR161" s="4"/>
      <c r="IA161" s="4"/>
      <c r="IJ161" s="4"/>
      <c r="IS161" s="4"/>
    </row>
    <row r="162" customFormat="false" ht="12.75" hidden="false" customHeight="false" outlineLevel="0" collapsed="false">
      <c r="AB162" s="4"/>
      <c r="AK162" s="4"/>
      <c r="AT162" s="4"/>
      <c r="BC162" s="4"/>
      <c r="BL162" s="4"/>
      <c r="BU162" s="4"/>
      <c r="CD162" s="4"/>
      <c r="CM162" s="4"/>
      <c r="CV162" s="4"/>
      <c r="DE162" s="4"/>
      <c r="DN162" s="4"/>
      <c r="DW162" s="4"/>
      <c r="EF162" s="4"/>
      <c r="EO162" s="4"/>
      <c r="EX162" s="4"/>
      <c r="FG162" s="4"/>
      <c r="FP162" s="4"/>
      <c r="FY162" s="4"/>
      <c r="GH162" s="4"/>
      <c r="GQ162" s="4"/>
      <c r="GZ162" s="4"/>
      <c r="HI162" s="4"/>
      <c r="HR162" s="4"/>
      <c r="IA162" s="4"/>
      <c r="IJ162" s="4"/>
      <c r="IS162" s="4"/>
    </row>
    <row r="163" customFormat="false" ht="12.75" hidden="false" customHeight="false" outlineLevel="0" collapsed="false">
      <c r="AB163" s="4"/>
      <c r="AK163" s="4"/>
      <c r="AT163" s="4"/>
      <c r="BC163" s="4"/>
      <c r="BL163" s="4"/>
      <c r="BU163" s="4"/>
      <c r="CD163" s="4"/>
      <c r="CM163" s="4"/>
      <c r="CV163" s="4"/>
      <c r="DE163" s="4"/>
      <c r="DN163" s="4"/>
      <c r="DW163" s="4"/>
      <c r="EF163" s="4"/>
      <c r="EO163" s="4"/>
      <c r="EX163" s="4"/>
      <c r="FG163" s="4"/>
      <c r="FP163" s="4"/>
      <c r="FY163" s="4"/>
      <c r="GH163" s="4"/>
      <c r="GQ163" s="4"/>
      <c r="GZ163" s="4"/>
      <c r="HI163" s="4"/>
      <c r="HR163" s="4"/>
      <c r="IA163" s="4"/>
      <c r="IJ163" s="4"/>
      <c r="IS163" s="4"/>
    </row>
    <row r="164" customFormat="false" ht="12.75" hidden="false" customHeight="false" outlineLevel="0" collapsed="false">
      <c r="AB164" s="4"/>
      <c r="AK164" s="4"/>
      <c r="AT164" s="4"/>
      <c r="BC164" s="4"/>
      <c r="BL164" s="4"/>
      <c r="BU164" s="4"/>
      <c r="CD164" s="4"/>
      <c r="CM164" s="4"/>
      <c r="CV164" s="4"/>
      <c r="DE164" s="4"/>
      <c r="DN164" s="4"/>
      <c r="DW164" s="4"/>
      <c r="EF164" s="4"/>
      <c r="EO164" s="4"/>
      <c r="EX164" s="4"/>
      <c r="FG164" s="4"/>
      <c r="FP164" s="4"/>
      <c r="FY164" s="4"/>
      <c r="GH164" s="4"/>
      <c r="GQ164" s="4"/>
      <c r="GZ164" s="4"/>
      <c r="HI164" s="4"/>
      <c r="HR164" s="4"/>
      <c r="IA164" s="4"/>
      <c r="IJ164" s="4"/>
      <c r="IS164" s="4"/>
    </row>
    <row r="165" customFormat="false" ht="12.75" hidden="false" customHeight="false" outlineLevel="0" collapsed="false">
      <c r="AB165" s="4"/>
      <c r="AK165" s="4"/>
      <c r="AT165" s="4"/>
      <c r="BC165" s="4"/>
      <c r="BL165" s="4"/>
      <c r="BU165" s="4"/>
      <c r="CD165" s="4"/>
      <c r="CM165" s="4"/>
      <c r="CV165" s="4"/>
      <c r="DE165" s="4"/>
      <c r="DN165" s="4"/>
      <c r="DW165" s="4"/>
      <c r="EF165" s="4"/>
      <c r="EO165" s="4"/>
      <c r="EX165" s="4"/>
      <c r="FG165" s="4"/>
      <c r="FP165" s="4"/>
      <c r="FY165" s="4"/>
      <c r="GH165" s="4"/>
      <c r="GQ165" s="4"/>
      <c r="GZ165" s="4"/>
      <c r="HI165" s="4"/>
      <c r="HR165" s="4"/>
      <c r="IA165" s="4"/>
      <c r="IJ165" s="4"/>
      <c r="IS165" s="4"/>
    </row>
    <row r="166" customFormat="false" ht="12.75" hidden="false" customHeight="false" outlineLevel="0" collapsed="false">
      <c r="AB166" s="4"/>
      <c r="AK166" s="4"/>
      <c r="AT166" s="4"/>
      <c r="BC166" s="4"/>
      <c r="BL166" s="4"/>
      <c r="BU166" s="4"/>
      <c r="CD166" s="4"/>
      <c r="CM166" s="4"/>
      <c r="CV166" s="4"/>
      <c r="DE166" s="4"/>
      <c r="DN166" s="4"/>
      <c r="DW166" s="4"/>
      <c r="EF166" s="4"/>
      <c r="EO166" s="4"/>
      <c r="EX166" s="4"/>
      <c r="FG166" s="4"/>
      <c r="FP166" s="4"/>
      <c r="FY166" s="4"/>
      <c r="GH166" s="4"/>
      <c r="GQ166" s="4"/>
      <c r="GZ166" s="4"/>
      <c r="HI166" s="4"/>
      <c r="HR166" s="4"/>
      <c r="IA166" s="4"/>
      <c r="IJ166" s="4"/>
      <c r="IS166" s="4"/>
    </row>
    <row r="167" customFormat="false" ht="12.75" hidden="false" customHeight="false" outlineLevel="0" collapsed="false">
      <c r="AB167" s="4"/>
      <c r="AK167" s="4"/>
      <c r="AT167" s="4"/>
      <c r="BC167" s="4"/>
      <c r="BL167" s="4"/>
      <c r="BU167" s="4"/>
      <c r="CD167" s="4"/>
      <c r="CM167" s="4"/>
      <c r="CV167" s="4"/>
      <c r="DE167" s="4"/>
      <c r="DN167" s="4"/>
      <c r="DW167" s="4"/>
      <c r="EF167" s="4"/>
      <c r="EO167" s="4"/>
      <c r="EX167" s="4"/>
      <c r="FG167" s="4"/>
      <c r="FP167" s="4"/>
      <c r="FY167" s="4"/>
      <c r="GH167" s="4"/>
      <c r="GQ167" s="4"/>
      <c r="GZ167" s="4"/>
      <c r="HI167" s="4"/>
      <c r="HR167" s="4"/>
      <c r="IA167" s="4"/>
      <c r="IJ167" s="4"/>
      <c r="IS167" s="4"/>
    </row>
    <row r="168" customFormat="false" ht="12.75" hidden="false" customHeight="false" outlineLevel="0" collapsed="false">
      <c r="AB168" s="4"/>
      <c r="AK168" s="4"/>
      <c r="AT168" s="4"/>
      <c r="BC168" s="4"/>
      <c r="BL168" s="4"/>
      <c r="BU168" s="4"/>
      <c r="CD168" s="4"/>
      <c r="CM168" s="4"/>
      <c r="CV168" s="4"/>
      <c r="DE168" s="4"/>
      <c r="DN168" s="4"/>
      <c r="DW168" s="4"/>
      <c r="EF168" s="4"/>
      <c r="EO168" s="4"/>
      <c r="EX168" s="4"/>
      <c r="FG168" s="4"/>
      <c r="FP168" s="4"/>
      <c r="FY168" s="4"/>
      <c r="GH168" s="4"/>
      <c r="GQ168" s="4"/>
      <c r="GZ168" s="4"/>
      <c r="HI168" s="4"/>
      <c r="HR168" s="4"/>
      <c r="IA168" s="4"/>
      <c r="IJ168" s="4"/>
      <c r="IS168" s="4"/>
    </row>
    <row r="169" customFormat="false" ht="12.75" hidden="false" customHeight="false" outlineLevel="0" collapsed="false">
      <c r="AB169" s="4"/>
      <c r="AK169" s="4"/>
      <c r="AT169" s="4"/>
      <c r="BC169" s="4"/>
      <c r="BL169" s="4"/>
      <c r="BU169" s="4"/>
      <c r="CD169" s="4"/>
      <c r="CM169" s="4"/>
      <c r="CV169" s="4"/>
      <c r="DE169" s="4"/>
      <c r="DN169" s="4"/>
      <c r="DW169" s="4"/>
      <c r="EF169" s="4"/>
      <c r="EO169" s="4"/>
      <c r="EX169" s="4"/>
      <c r="FG169" s="4"/>
      <c r="FP169" s="4"/>
      <c r="FY169" s="4"/>
      <c r="GH169" s="4"/>
      <c r="GQ169" s="4"/>
      <c r="GZ169" s="4"/>
      <c r="HI169" s="4"/>
      <c r="HR169" s="4"/>
      <c r="IA169" s="4"/>
      <c r="IJ169" s="4"/>
      <c r="IS169" s="4"/>
    </row>
    <row r="170" customFormat="false" ht="12.75" hidden="false" customHeight="false" outlineLevel="0" collapsed="false">
      <c r="AB170" s="4"/>
      <c r="AK170" s="4"/>
      <c r="AT170" s="4"/>
      <c r="BC170" s="4"/>
      <c r="BL170" s="4"/>
      <c r="BU170" s="4"/>
      <c r="CD170" s="4"/>
      <c r="CM170" s="4"/>
      <c r="CV170" s="4"/>
      <c r="DE170" s="4"/>
      <c r="DN170" s="4"/>
      <c r="DW170" s="4"/>
      <c r="EF170" s="4"/>
      <c r="EO170" s="4"/>
      <c r="EX170" s="4"/>
      <c r="FG170" s="4"/>
      <c r="FP170" s="4"/>
      <c r="FY170" s="4"/>
      <c r="GH170" s="4"/>
      <c r="GQ170" s="4"/>
      <c r="GZ170" s="4"/>
      <c r="HI170" s="4"/>
      <c r="HR170" s="4"/>
      <c r="IA170" s="4"/>
      <c r="IJ170" s="4"/>
      <c r="IS170" s="4"/>
    </row>
  </sheetData>
  <mergeCells count="6">
    <mergeCell ref="A2:A3"/>
    <mergeCell ref="A46:A47"/>
    <mergeCell ref="A79:A80"/>
    <mergeCell ref="T79:T80"/>
    <mergeCell ref="A123:A124"/>
    <mergeCell ref="T123:T12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8Gauteng </oddHeader>
    <oddFooter>&amp;L&amp;"Times New Roman,Regular"&amp;8Financial census of municipalities for the year ended 30 June 2006 (Unit Data ) </oddFooter>
  </headerFooter>
  <colBreaks count="1" manualBreakCount="1">
    <brk id="9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6T16:17:02Z</dcterms:created>
  <dc:creator>JacobS</dc:creator>
  <dc:description/>
  <dc:language>en-US</dc:language>
  <cp:lastModifiedBy>JacobS</cp:lastModifiedBy>
  <cp:lastPrinted>2008-05-22T12:51:16Z</cp:lastPrinted>
  <dcterms:modified xsi:type="dcterms:W3CDTF">2008-06-23T13:18:04Z</dcterms:modified>
  <cp:revision>0</cp:revision>
  <dc:subject/>
  <dc:title/>
</cp:coreProperties>
</file>